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S" sheetId="1" state="visible" r:id="rId2"/>
    <sheet name="PLAYER STATS" sheetId="2" state="visible" r:id="rId3"/>
  </sheets>
  <definedNames>
    <definedName function="false" hidden="false" localSheetId="0" name="solver_adj" vbProcedure="false">CALCULATIONS!$A$4:$A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CALCULATIONS!$A$10</definedName>
    <definedName function="false" hidden="false" localSheetId="0" name="solver_lhs10" vbProcedure="false">CALCULATIONS!$A$6</definedName>
    <definedName function="false" hidden="false" localSheetId="0" name="solver_lhs11" vbProcedure="false">CALCULATIONS!$A$6</definedName>
    <definedName function="false" hidden="false" localSheetId="0" name="solver_lhs12" vbProcedure="false">CALCULATIONS!$A$7</definedName>
    <definedName function="false" hidden="false" localSheetId="0" name="solver_lhs13" vbProcedure="false">CALCULATIONS!$A$7</definedName>
    <definedName function="false" hidden="false" localSheetId="0" name="solver_lhs14" vbProcedure="false">CALCULATIONS!$A$8</definedName>
    <definedName function="false" hidden="false" localSheetId="0" name="solver_lhs15" vbProcedure="false">CALCULATIONS!$A$8</definedName>
    <definedName function="false" hidden="false" localSheetId="0" name="solver_lhs16" vbProcedure="false">CALCULATIONS!$A$9</definedName>
    <definedName function="false" hidden="false" localSheetId="0" name="solver_lhs17" vbProcedure="false">CALCULATIONS!$A$9</definedName>
    <definedName function="false" hidden="false" localSheetId="0" name="solver_lhs2" vbProcedure="false">CALCULATIONS!$A$10</definedName>
    <definedName function="false" hidden="false" localSheetId="0" name="solver_lhs3" vbProcedure="false">CALCULATIONS!$A$11</definedName>
    <definedName function="false" hidden="false" localSheetId="0" name="solver_lhs4" vbProcedure="false">CALCULATIONS!$A$11</definedName>
    <definedName function="false" hidden="false" localSheetId="0" name="solver_lhs5" vbProcedure="false">CALCULATIONS!$A$4</definedName>
    <definedName function="false" hidden="false" localSheetId="0" name="solver_lhs6" vbProcedure="false">CALCULATIONS!$A$4</definedName>
    <definedName function="false" hidden="false" localSheetId="0" name="solver_lhs7" vbProcedure="false">CALCULATIONS!$A$4:$A$11</definedName>
    <definedName function="false" hidden="false" localSheetId="0" name="solver_lhs8" vbProcedure="false">CALCULATIONS!$A$5</definedName>
    <definedName function="false" hidden="false" localSheetId="0" name="solver_lhs9" vbProcedure="false">CALCULATIONS!$A$5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1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CALCULATIONS!$O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12" vbProcedure="false">1</definedName>
    <definedName function="false" hidden="false" localSheetId="0" name="solver_rel13" vbProcedure="false">3</definedName>
    <definedName function="false" hidden="false" localSheetId="0" name="solver_rel14" vbProcedure="false">1</definedName>
    <definedName function="false" hidden="false" localSheetId="0" name="solver_rel15" vbProcedure="false">3</definedName>
    <definedName function="false" hidden="false" localSheetId="0" name="solver_rel16" vbProcedure="false">1</definedName>
    <definedName function="false" hidden="false" localSheetId="0" name="solver_rel17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4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573</definedName>
    <definedName function="false" hidden="false" localSheetId="0" name="solver_rhs10" vbProcedure="false">257</definedName>
    <definedName function="false" hidden="false" localSheetId="0" name="solver_rhs11" vbProcedure="false">207</definedName>
    <definedName function="false" hidden="false" localSheetId="0" name="solver_rhs12" vbProcedure="false">316</definedName>
    <definedName function="false" hidden="false" localSheetId="0" name="solver_rhs13" vbProcedure="false">258</definedName>
    <definedName function="false" hidden="false" localSheetId="0" name="solver_rhs14" vbProcedure="false">388</definedName>
    <definedName function="false" hidden="false" localSheetId="0" name="solver_rhs15" vbProcedure="false">317</definedName>
    <definedName function="false" hidden="false" localSheetId="0" name="solver_rhs16" vbProcedure="false">479</definedName>
    <definedName function="false" hidden="false" localSheetId="0" name="solver_rhs17" vbProcedure="false">389</definedName>
    <definedName function="false" hidden="false" localSheetId="0" name="solver_rhs2" vbProcedure="false">480</definedName>
    <definedName function="false" hidden="false" localSheetId="0" name="solver_rhs3" vbProcedure="false">677</definedName>
    <definedName function="false" hidden="false" localSheetId="0" name="solver_rhs4" vbProcedure="false">574</definedName>
    <definedName function="false" hidden="false" localSheetId="0" name="solver_rhs5" vbProcedure="false">86</definedName>
    <definedName function="false" hidden="false" localSheetId="0" name="solver_rhs6" vbProcedure="false">1</definedName>
    <definedName function="false" hidden="false" localSheetId="0" name="solver_rhs7" vbProcedure="false">#NAME?</definedName>
    <definedName function="false" hidden="false" localSheetId="0" name="solver_rhs8" vbProcedure="false">206</definedName>
    <definedName function="false" hidden="false" localSheetId="0" name="solver_rhs9" vbProcedure="false">87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1193">
  <si>
    <t xml:space="preserve">INDEX</t>
  </si>
  <si>
    <t xml:space="preserve">PLAYER NAME</t>
  </si>
  <si>
    <t xml:space="preserve">TEAM</t>
  </si>
  <si>
    <t xml:space="preserve">POS</t>
  </si>
  <si>
    <t xml:space="preserve">G</t>
  </si>
  <si>
    <t xml:space="preserve">AB</t>
  </si>
  <si>
    <t xml:space="preserve">OBA</t>
  </si>
  <si>
    <t xml:space="preserve">RBI</t>
  </si>
  <si>
    <t xml:space="preserve">RUNS</t>
  </si>
  <si>
    <t xml:space="preserve">SALERY</t>
  </si>
  <si>
    <t xml:space="preserve">BA</t>
  </si>
  <si>
    <t xml:space="preserve">NUMBER
OF
PITCHES
SEEN</t>
  </si>
  <si>
    <t xml:space="preserve">GROUND
INTO
D-PLAY</t>
  </si>
  <si>
    <t xml:space="preserve">FLY OUTS</t>
  </si>
  <si>
    <t xml:space="preserve">AR-Score</t>
  </si>
  <si>
    <t xml:space="preserve">TOTALS</t>
  </si>
  <si>
    <t xml:space="preserve">STANDARDIZED DATA</t>
  </si>
  <si>
    <t xml:space="preserve">PRIMARY
POSITION</t>
  </si>
  <si>
    <t xml:space="preserve">GAMES</t>
  </si>
  <si>
    <t xml:space="preserve">AT BATS</t>
  </si>
  <si>
    <t xml:space="preserve">ON BASE
AVERAGE</t>
  </si>
  <si>
    <t xml:space="preserve">BATTING
AVERAGE</t>
  </si>
  <si>
    <t xml:space="preserve">David Ortiz</t>
  </si>
  <si>
    <t xml:space="preserve">Bos-A</t>
  </si>
  <si>
    <t xml:space="preserve">Travis Hafner</t>
  </si>
  <si>
    <t xml:space="preserve">Cle-A</t>
  </si>
  <si>
    <t xml:space="preserve">Gary Sheffield</t>
  </si>
  <si>
    <t xml:space="preserve">NY-A</t>
  </si>
  <si>
    <t xml:space="preserve">Geoff Jenkins</t>
  </si>
  <si>
    <t xml:space="preserve">Mil-N</t>
  </si>
  <si>
    <t xml:space="preserve">Adam Greenberg</t>
  </si>
  <si>
    <t xml:space="preserve">Chi-N</t>
  </si>
  <si>
    <t xml:space="preserve">Carl Everett</t>
  </si>
  <si>
    <t xml:space="preserve">Chi-A</t>
  </si>
  <si>
    <t xml:space="preserve">Vladimir Guerrero</t>
  </si>
  <si>
    <t xml:space="preserve">LA-A</t>
  </si>
  <si>
    <t xml:space="preserve">Brad Hawpe</t>
  </si>
  <si>
    <t xml:space="preserve">Col-N</t>
  </si>
  <si>
    <t xml:space="preserve">Jeff Francoeur</t>
  </si>
  <si>
    <t xml:space="preserve">Atl-N</t>
  </si>
  <si>
    <t xml:space="preserve">Matt LeCroy</t>
  </si>
  <si>
    <t xml:space="preserve">Min-A</t>
  </si>
  <si>
    <t xml:space="preserve">Trot Nixon</t>
  </si>
  <si>
    <t xml:space="preserve">Mark Bellhorn</t>
  </si>
  <si>
    <t xml:space="preserve">Dmitri Young</t>
  </si>
  <si>
    <t xml:space="preserve">Det-A</t>
  </si>
  <si>
    <t xml:space="preserve">Jose Cruz</t>
  </si>
  <si>
    <t xml:space="preserve">Ari-N</t>
  </si>
  <si>
    <t xml:space="preserve">Mike Sweeney</t>
  </si>
  <si>
    <t xml:space="preserve">KC-A</t>
  </si>
  <si>
    <t xml:space="preserve">Mike Fontenot</t>
  </si>
  <si>
    <t xml:space="preserve">Todd Hollandsworth</t>
  </si>
  <si>
    <t xml:space="preserve">Jay Payton</t>
  </si>
  <si>
    <t xml:space="preserve">Larry Bigbie</t>
  </si>
  <si>
    <t xml:space="preserve">Bal-A</t>
  </si>
  <si>
    <t xml:space="preserve">Jason Dubois</t>
  </si>
  <si>
    <t xml:space="preserve">Ryan Spilborghs</t>
  </si>
  <si>
    <t xml:space="preserve">Jody Gerut</t>
  </si>
  <si>
    <t xml:space="preserve">Alex Cora</t>
  </si>
  <si>
    <t xml:space="preserve">Magglio Ordonez</t>
  </si>
  <si>
    <t xml:space="preserve">Ruben Sierra</t>
  </si>
  <si>
    <t xml:space="preserve">Alberto Castillo</t>
  </si>
  <si>
    <t xml:space="preserve">Raul Mondesi</t>
  </si>
  <si>
    <t xml:space="preserve">Joe Borchard</t>
  </si>
  <si>
    <t xml:space="preserve">Eric Byrnes</t>
  </si>
  <si>
    <t xml:space="preserve">Michael Restovich</t>
  </si>
  <si>
    <t xml:space="preserve">Matt Lawton</t>
  </si>
  <si>
    <t xml:space="preserve">Kenny Kelly</t>
  </si>
  <si>
    <t xml:space="preserve">Cin-N</t>
  </si>
  <si>
    <t xml:space="preserve">Eli Marrero</t>
  </si>
  <si>
    <t xml:space="preserve">Alfredo Amezaga</t>
  </si>
  <si>
    <t xml:space="preserve">Tim Olson</t>
  </si>
  <si>
    <t xml:space="preserve">Ken Harvey</t>
  </si>
  <si>
    <t xml:space="preserve">Ramon Vazquez</t>
  </si>
  <si>
    <t xml:space="preserve">Dave Dellucci</t>
  </si>
  <si>
    <t xml:space="preserve">Tex-A</t>
  </si>
  <si>
    <t xml:space="preserve">Jeff Liefer</t>
  </si>
  <si>
    <t xml:space="preserve">Geoff Blum</t>
  </si>
  <si>
    <t xml:space="preserve">Calvin Pickering</t>
  </si>
  <si>
    <t xml:space="preserve">Cody Ross</t>
  </si>
  <si>
    <t xml:space="preserve">LA-N</t>
  </si>
  <si>
    <t xml:space="preserve">Raul Ibanez</t>
  </si>
  <si>
    <t xml:space="preserve">Sea-A</t>
  </si>
  <si>
    <t xml:space="preserve">Preston Wilson</t>
  </si>
  <si>
    <t xml:space="preserve">Frank Thomas</t>
  </si>
  <si>
    <t xml:space="preserve">Geovany Soto</t>
  </si>
  <si>
    <t xml:space="preserve">Ryan Garko</t>
  </si>
  <si>
    <t xml:space="preserve">Julio Mosquera</t>
  </si>
  <si>
    <t xml:space="preserve">Mike Vento</t>
  </si>
  <si>
    <t xml:space="preserve">Juan Gonzalez</t>
  </si>
  <si>
    <t xml:space="preserve">Pit-N</t>
  </si>
  <si>
    <t xml:space="preserve">Bob Abreu</t>
  </si>
  <si>
    <t xml:space="preserve">Phi-N</t>
  </si>
  <si>
    <t xml:space="preserve">Scott Hatteberg</t>
  </si>
  <si>
    <t xml:space="preserve">Oak-A</t>
  </si>
  <si>
    <t xml:space="preserve">Sammy Sosa</t>
  </si>
  <si>
    <t xml:space="preserve">Was-N</t>
  </si>
  <si>
    <t xml:space="preserve">Ichiro Suzuki</t>
  </si>
  <si>
    <t xml:space="preserve">Michael Tucker</t>
  </si>
  <si>
    <t xml:space="preserve">SF-N</t>
  </si>
  <si>
    <t xml:space="preserve">Randy Winn</t>
  </si>
  <si>
    <t xml:space="preserve">Alex Sanchez</t>
  </si>
  <si>
    <t xml:space="preserve">TB-A</t>
  </si>
  <si>
    <t xml:space="preserve">Josh Phelps</t>
  </si>
  <si>
    <t xml:space="preserve">Deivi Cruz</t>
  </si>
  <si>
    <t xml:space="preserve">Adrian Gonzalez</t>
  </si>
  <si>
    <t xml:space="preserve">Greg Dobbs</t>
  </si>
  <si>
    <t xml:space="preserve">Endy Chavez</t>
  </si>
  <si>
    <t xml:space="preserve">Phil Nevin</t>
  </si>
  <si>
    <t xml:space="preserve">Chad Allen</t>
  </si>
  <si>
    <t xml:space="preserve">John-Ford Griffin</t>
  </si>
  <si>
    <t xml:space="preserve">Tor-A</t>
  </si>
  <si>
    <t xml:space="preserve">Eric Munson</t>
  </si>
  <si>
    <t xml:space="preserve">Tony Torcato</t>
  </si>
  <si>
    <t xml:space="preserve">Dan Ortmeier</t>
  </si>
  <si>
    <t xml:space="preserve">Adam Hyzdu</t>
  </si>
  <si>
    <t xml:space="preserve">SD-N</t>
  </si>
  <si>
    <t xml:space="preserve">Erubiel Durazo</t>
  </si>
  <si>
    <t xml:space="preserve">Doug Clark</t>
  </si>
  <si>
    <t xml:space="preserve">Marlon Byrd</t>
  </si>
  <si>
    <t xml:space="preserve">Tyrell Godwin</t>
  </si>
  <si>
    <t xml:space="preserve">Grady Sizemore</t>
  </si>
  <si>
    <t xml:space="preserve">Hideki Matsui</t>
  </si>
  <si>
    <t xml:space="preserve">Coco Crisp</t>
  </si>
  <si>
    <t xml:space="preserve">Craig Monroe</t>
  </si>
  <si>
    <t xml:space="preserve">Brady Clark</t>
  </si>
  <si>
    <t xml:space="preserve">Jason Lane</t>
  </si>
  <si>
    <t xml:space="preserve">Hou-N</t>
  </si>
  <si>
    <t xml:space="preserve">Jeromy Burnitz</t>
  </si>
  <si>
    <t xml:space="preserve">Aaron Rowand</t>
  </si>
  <si>
    <t xml:space="preserve">David DeJesus</t>
  </si>
  <si>
    <t xml:space="preserve">Johnny Damon</t>
  </si>
  <si>
    <t xml:space="preserve">Austin Kearns</t>
  </si>
  <si>
    <t xml:space="preserve">Lew Ford</t>
  </si>
  <si>
    <t xml:space="preserve">Juan Pierre</t>
  </si>
  <si>
    <t xml:space="preserve">Fla-N</t>
  </si>
  <si>
    <t xml:space="preserve">Andruw Jones</t>
  </si>
  <si>
    <t xml:space="preserve">Willy Taveras</t>
  </si>
  <si>
    <t xml:space="preserve">Scott Podsednik</t>
  </si>
  <si>
    <t xml:space="preserve">Jacque Jones</t>
  </si>
  <si>
    <t xml:space="preserve">Juan Rivera</t>
  </si>
  <si>
    <t xml:space="preserve">Juan Encarnacion</t>
  </si>
  <si>
    <t xml:space="preserve">Cory Sullivan</t>
  </si>
  <si>
    <t xml:space="preserve">Ryan Langerhans</t>
  </si>
  <si>
    <t xml:space="preserve">Ken Griffey</t>
  </si>
  <si>
    <t xml:space="preserve">Jayson Werth</t>
  </si>
  <si>
    <t xml:space="preserve">Shawn Green</t>
  </si>
  <si>
    <t xml:space="preserve">Wily Mo Pena</t>
  </si>
  <si>
    <t xml:space="preserve">Luis Matos</t>
  </si>
  <si>
    <t xml:space="preserve">Terrence Long</t>
  </si>
  <si>
    <t xml:space="preserve">Milton Bradley</t>
  </si>
  <si>
    <t xml:space="preserve">Jason Repko</t>
  </si>
  <si>
    <t xml:space="preserve">Nook Logan</t>
  </si>
  <si>
    <t xml:space="preserve">Jeff DaVanon</t>
  </si>
  <si>
    <t xml:space="preserve">Dustan Mohr</t>
  </si>
  <si>
    <t xml:space="preserve">Jason Bay</t>
  </si>
  <si>
    <t xml:space="preserve">Torii Hunter</t>
  </si>
  <si>
    <t xml:space="preserve">Corey Patterson</t>
  </si>
  <si>
    <t xml:space="preserve">Luis Terrero</t>
  </si>
  <si>
    <t xml:space="preserve">Orlando Palmeiro</t>
  </si>
  <si>
    <t xml:space="preserve">Curtis Granderson</t>
  </si>
  <si>
    <t xml:space="preserve">Steve Finley</t>
  </si>
  <si>
    <t xml:space="preserve">Chip Ambres</t>
  </si>
  <si>
    <t xml:space="preserve">Franklin Gutierrez</t>
  </si>
  <si>
    <t xml:space="preserve">Aaron Guiel</t>
  </si>
  <si>
    <t xml:space="preserve">Quinton McCracken</t>
  </si>
  <si>
    <t xml:space="preserve">Kevin Reese</t>
  </si>
  <si>
    <t xml:space="preserve">Jason Tyner</t>
  </si>
  <si>
    <t xml:space="preserve">Chris Magruder</t>
  </si>
  <si>
    <t xml:space="preserve">Bubba Crosby</t>
  </si>
  <si>
    <t xml:space="preserve">Gabe Kapler</t>
  </si>
  <si>
    <t xml:space="preserve">Chris Denorfia</t>
  </si>
  <si>
    <t xml:space="preserve">J.D. Drew</t>
  </si>
  <si>
    <t xml:space="preserve">Carl Crawford</t>
  </si>
  <si>
    <t xml:space="preserve">Jason Romano</t>
  </si>
  <si>
    <t xml:space="preserve">Ramon Nivar</t>
  </si>
  <si>
    <t xml:space="preserve">Corey Hart</t>
  </si>
  <si>
    <t xml:space="preserve">Bernie Williams</t>
  </si>
  <si>
    <t xml:space="preserve">Chris Aguila</t>
  </si>
  <si>
    <t xml:space="preserve">Jeff Fiorentino</t>
  </si>
  <si>
    <t xml:space="preserve">Keith Reed</t>
  </si>
  <si>
    <t xml:space="preserve">Gerald Williams</t>
  </si>
  <si>
    <t xml:space="preserve">NY-N</t>
  </si>
  <si>
    <t xml:space="preserve">Luke Scott</t>
  </si>
  <si>
    <t xml:space="preserve">Choo Freeman</t>
  </si>
  <si>
    <t xml:space="preserve">Alexis Gomez</t>
  </si>
  <si>
    <t xml:space="preserve">Charles Gipson</t>
  </si>
  <si>
    <t xml:space="preserve">Adam Stern</t>
  </si>
  <si>
    <t xml:space="preserve">Melky Cabrera</t>
  </si>
  <si>
    <t xml:space="preserve">Brian Anderson</t>
  </si>
  <si>
    <t xml:space="preserve">Vernon Wells</t>
  </si>
  <si>
    <t xml:space="preserve">Napoleon Calzado</t>
  </si>
  <si>
    <t xml:space="preserve">Kevin Mench</t>
  </si>
  <si>
    <t xml:space="preserve">Scott Hairston</t>
  </si>
  <si>
    <t xml:space="preserve">Alex Rios</t>
  </si>
  <si>
    <t xml:space="preserve">Brian Giles</t>
  </si>
  <si>
    <t xml:space="preserve">Gary Matthews</t>
  </si>
  <si>
    <t xml:space="preserve">Charlton Jimerson</t>
  </si>
  <si>
    <t xml:space="preserve">Chris Prieto</t>
  </si>
  <si>
    <t xml:space="preserve">Dave Krynzel</t>
  </si>
  <si>
    <t xml:space="preserve">Reed Johnson</t>
  </si>
  <si>
    <t xml:space="preserve">Jeremy Reed</t>
  </si>
  <si>
    <t xml:space="preserve">Mark Kotsay</t>
  </si>
  <si>
    <t xml:space="preserve">Dave Roberts</t>
  </si>
  <si>
    <t xml:space="preserve">Jim Edmonds</t>
  </si>
  <si>
    <t xml:space="preserve">StL-N</t>
  </si>
  <si>
    <t xml:space="preserve">So Taguchi</t>
  </si>
  <si>
    <t xml:space="preserve">Jason Michaels</t>
  </si>
  <si>
    <t xml:space="preserve">Kenny Lofton</t>
  </si>
  <si>
    <t xml:space="preserve">Ryan Church</t>
  </si>
  <si>
    <t xml:space="preserve">Damon Hollins</t>
  </si>
  <si>
    <t xml:space="preserve">Jason Ellison</t>
  </si>
  <si>
    <t xml:space="preserve">Carlos Beltran</t>
  </si>
  <si>
    <t xml:space="preserve">Tike Redman</t>
  </si>
  <si>
    <t xml:space="preserve">Laynce Nix</t>
  </si>
  <si>
    <t xml:space="preserve">Chris Duffy</t>
  </si>
  <si>
    <t xml:space="preserve">Joey Gathright</t>
  </si>
  <si>
    <t xml:space="preserve">Richard Hidalgo</t>
  </si>
  <si>
    <t xml:space="preserve">Nate McLouth</t>
  </si>
  <si>
    <t xml:space="preserve">Mike Cameron</t>
  </si>
  <si>
    <t xml:space="preserve">Chris Singleton</t>
  </si>
  <si>
    <t xml:space="preserve">Ben Johnson</t>
  </si>
  <si>
    <t xml:space="preserve">Larry Walker</t>
  </si>
  <si>
    <t xml:space="preserve">Jamal Strong</t>
  </si>
  <si>
    <t xml:space="preserve">Skip Schumaker</t>
  </si>
  <si>
    <t xml:space="preserve">Shane Victorino</t>
  </si>
  <si>
    <t xml:space="preserve">Eric Valent</t>
  </si>
  <si>
    <t xml:space="preserve">Brandon Watson</t>
  </si>
  <si>
    <t xml:space="preserve">Charles Thomas</t>
  </si>
  <si>
    <t xml:space="preserve">Julio Ramirez</t>
  </si>
  <si>
    <t xml:space="preserve">Reggie Taylor</t>
  </si>
  <si>
    <t xml:space="preserve">Marquis Grissom</t>
  </si>
  <si>
    <t xml:space="preserve">Andres Torres</t>
  </si>
  <si>
    <t xml:space="preserve">Shin-Soo Choo</t>
  </si>
  <si>
    <t xml:space="preserve">Jaime Bubela</t>
  </si>
  <si>
    <t xml:space="preserve">Emil Brown</t>
  </si>
  <si>
    <t xml:space="preserve">Matt Holliday</t>
  </si>
  <si>
    <t xml:space="preserve">Carlos Lee</t>
  </si>
  <si>
    <t xml:space="preserve">Manny Ramirez</t>
  </si>
  <si>
    <t xml:space="preserve">Kelly Johnson</t>
  </si>
  <si>
    <t xml:space="preserve">Luis Gonzalez</t>
  </si>
  <si>
    <t xml:space="preserve">Victor Diaz</t>
  </si>
  <si>
    <t xml:space="preserve">Rondell White</t>
  </si>
  <si>
    <t xml:space="preserve">Garret Anderson</t>
  </si>
  <si>
    <t xml:space="preserve">Shannon Stewart</t>
  </si>
  <si>
    <t xml:space="preserve">Ricky Ledee</t>
  </si>
  <si>
    <t xml:space="preserve">Matt Murton</t>
  </si>
  <si>
    <t xml:space="preserve">Jorge Piedra</t>
  </si>
  <si>
    <t xml:space="preserve">Brian Jordan</t>
  </si>
  <si>
    <t xml:space="preserve">Jeremy Hermida</t>
  </si>
  <si>
    <t xml:space="preserve">Nelson Cruz</t>
  </si>
  <si>
    <t xml:space="preserve">Marcus Thames</t>
  </si>
  <si>
    <t xml:space="preserve">Matt Diaz</t>
  </si>
  <si>
    <t xml:space="preserve">Ben Grieve</t>
  </si>
  <si>
    <t xml:space="preserve">Ryan Ludwick</t>
  </si>
  <si>
    <t xml:space="preserve">Shane Costa</t>
  </si>
  <si>
    <t xml:space="preserve">Todd Self</t>
  </si>
  <si>
    <t xml:space="preserve">Chin-Feng Chen</t>
  </si>
  <si>
    <t xml:space="preserve">Pat Burrell</t>
  </si>
  <si>
    <t xml:space="preserve">Cliff Floyd</t>
  </si>
  <si>
    <t xml:space="preserve">Curtis Pride</t>
  </si>
  <si>
    <t xml:space="preserve">Jose Guillen</t>
  </si>
  <si>
    <t xml:space="preserve">Jonny Gomes</t>
  </si>
  <si>
    <t xml:space="preserve">Midre Cummings</t>
  </si>
  <si>
    <t xml:space="preserve">Bobby Kielty</t>
  </si>
  <si>
    <t xml:space="preserve">Frank Catalanotto</t>
  </si>
  <si>
    <t xml:space="preserve">Moises Alou</t>
  </si>
  <si>
    <t xml:space="preserve">Reggie Sanders</t>
  </si>
  <si>
    <t xml:space="preserve">Bobby Higginson</t>
  </si>
  <si>
    <t xml:space="preserve">John Rodriguez</t>
  </si>
  <si>
    <t xml:space="preserve">Todd Linden</t>
  </si>
  <si>
    <t xml:space="preserve">Termel Sledge</t>
  </si>
  <si>
    <t xml:space="preserve">Gabe Gross</t>
  </si>
  <si>
    <t xml:space="preserve">Chris Snelling</t>
  </si>
  <si>
    <t xml:space="preserve">Jason Botts</t>
  </si>
  <si>
    <t xml:space="preserve">John Gall</t>
  </si>
  <si>
    <t xml:space="preserve">Jeffrey Hammonds</t>
  </si>
  <si>
    <t xml:space="preserve">J.J. Davis</t>
  </si>
  <si>
    <t xml:space="preserve">Matt Cepicky</t>
  </si>
  <si>
    <t xml:space="preserve">Matt Watson</t>
  </si>
  <si>
    <t xml:space="preserve">Adam Shabala</t>
  </si>
  <si>
    <t xml:space="preserve">Ray Sadler</t>
  </si>
  <si>
    <t xml:space="preserve">Roger Cedeno</t>
  </si>
  <si>
    <t xml:space="preserve">Barry Bonds</t>
  </si>
  <si>
    <t xml:space="preserve">Felipe Lopez</t>
  </si>
  <si>
    <t xml:space="preserve">Jhonny Peralta</t>
  </si>
  <si>
    <t xml:space="preserve">Bill Hall</t>
  </si>
  <si>
    <t xml:space="preserve">Eddie Rogers</t>
  </si>
  <si>
    <t xml:space="preserve">Angel Berroa</t>
  </si>
  <si>
    <t xml:space="preserve">Rafael Furcal</t>
  </si>
  <si>
    <t xml:space="preserve">Juan Uribe</t>
  </si>
  <si>
    <t xml:space="preserve">Adam Everett</t>
  </si>
  <si>
    <t xml:space="preserve">Neifi Perez</t>
  </si>
  <si>
    <t xml:space="preserve">Clint Barmes</t>
  </si>
  <si>
    <t xml:space="preserve">Edgar Renteria</t>
  </si>
  <si>
    <t xml:space="preserve">J.J. Hardy</t>
  </si>
  <si>
    <t xml:space="preserve">Miguel Tejada</t>
  </si>
  <si>
    <t xml:space="preserve">Royce Clayton</t>
  </si>
  <si>
    <t xml:space="preserve">Alex Cintron</t>
  </si>
  <si>
    <t xml:space="preserve">Oscar Robles</t>
  </si>
  <si>
    <t xml:space="preserve">Orlando Cabrera</t>
  </si>
  <si>
    <t xml:space="preserve">Alex Gonzalez</t>
  </si>
  <si>
    <t xml:space="preserve">Cesar Izturis</t>
  </si>
  <si>
    <t xml:space="preserve">Jason Bartlett</t>
  </si>
  <si>
    <t xml:space="preserve">Juan Castro</t>
  </si>
  <si>
    <t xml:space="preserve">Carlos Guillen</t>
  </si>
  <si>
    <t xml:space="preserve">Desi Relaford</t>
  </si>
  <si>
    <t xml:space="preserve">Derek Jeter</t>
  </si>
  <si>
    <t xml:space="preserve">Michael Young</t>
  </si>
  <si>
    <t xml:space="preserve">Ronny Cedeno</t>
  </si>
  <si>
    <t xml:space="preserve">Omar Quintanilla</t>
  </si>
  <si>
    <t xml:space="preserve">John McDonald</t>
  </si>
  <si>
    <t xml:space="preserve">Felix Escalona</t>
  </si>
  <si>
    <t xml:space="preserve">Rey Sanchez</t>
  </si>
  <si>
    <t xml:space="preserve">Ramon Martinez</t>
  </si>
  <si>
    <t xml:space="preserve">Pedro Lopez</t>
  </si>
  <si>
    <t xml:space="preserve">Tony Giarratano</t>
  </si>
  <si>
    <t xml:space="preserve">Robert Andino</t>
  </si>
  <si>
    <t xml:space="preserve">Jason Smith</t>
  </si>
  <si>
    <t xml:space="preserve">Jose Reyes</t>
  </si>
  <si>
    <t xml:space="preserve">Josh Wilson</t>
  </si>
  <si>
    <t xml:space="preserve">Anderson Machado</t>
  </si>
  <si>
    <t xml:space="preserve">David Eckstein</t>
  </si>
  <si>
    <t xml:space="preserve">Jimmy Rollins</t>
  </si>
  <si>
    <t xml:space="preserve">Russ Adams</t>
  </si>
  <si>
    <t xml:space="preserve">Julio Lugo</t>
  </si>
  <si>
    <t xml:space="preserve">Khalil Greene</t>
  </si>
  <si>
    <t xml:space="preserve">Hanley Ramirez</t>
  </si>
  <si>
    <t xml:space="preserve">Mike Mordecai</t>
  </si>
  <si>
    <t xml:space="preserve">Bobby Crosby</t>
  </si>
  <si>
    <t xml:space="preserve">Omar Vizquel</t>
  </si>
  <si>
    <t xml:space="preserve">Marcos Scutaro</t>
  </si>
  <si>
    <t xml:space="preserve">Jack Wilson</t>
  </si>
  <si>
    <t xml:space="preserve">Mike Morse</t>
  </si>
  <si>
    <t xml:space="preserve">Yunies Betancourt</t>
  </si>
  <si>
    <t xml:space="preserve">Cristian Guzman</t>
  </si>
  <si>
    <t xml:space="preserve">Ramon Santiago</t>
  </si>
  <si>
    <t xml:space="preserve">Wilson Valdez</t>
  </si>
  <si>
    <t xml:space="preserve">Jesse Garcia</t>
  </si>
  <si>
    <t xml:space="preserve">Danny Sandoval</t>
  </si>
  <si>
    <t xml:space="preserve">Miguel Cabrera</t>
  </si>
  <si>
    <t xml:space="preserve">Morgan Ensberg</t>
  </si>
  <si>
    <t xml:space="preserve">Garrett Atkins</t>
  </si>
  <si>
    <t xml:space="preserve">Melvin Mora</t>
  </si>
  <si>
    <t xml:space="preserve">Brandon Inge</t>
  </si>
  <si>
    <t xml:space="preserve">Bill Mueller</t>
  </si>
  <si>
    <t xml:space="preserve">Mark Teahen</t>
  </si>
  <si>
    <t xml:space="preserve">Joe Crede</t>
  </si>
  <si>
    <t xml:space="preserve">Troy Glaus</t>
  </si>
  <si>
    <t xml:space="preserve">Michael Cuddyer</t>
  </si>
  <si>
    <t xml:space="preserve">Aramis Ramirez</t>
  </si>
  <si>
    <t xml:space="preserve">Joe Randa</t>
  </si>
  <si>
    <t xml:space="preserve">Aaron Boone</t>
  </si>
  <si>
    <t xml:space="preserve">Wilson Betemit</t>
  </si>
  <si>
    <t xml:space="preserve">Jeff Cirillo</t>
  </si>
  <si>
    <t xml:space="preserve">Russ Branyan</t>
  </si>
  <si>
    <t xml:space="preserve">Antonio Perez</t>
  </si>
  <si>
    <t xml:space="preserve">Edwin Encarnacion</t>
  </si>
  <si>
    <t xml:space="preserve">Dallas McPherson</t>
  </si>
  <si>
    <t xml:space="preserve">Mike Lowell</t>
  </si>
  <si>
    <t xml:space="preserve">David Newhan</t>
  </si>
  <si>
    <t xml:space="preserve">Willy Aybar</t>
  </si>
  <si>
    <t xml:space="preserve">David Wright</t>
  </si>
  <si>
    <t xml:space="preserve">Alex Rodriguez</t>
  </si>
  <si>
    <t xml:space="preserve">Pablo Ozuna</t>
  </si>
  <si>
    <t xml:space="preserve">Mike Edwards</t>
  </si>
  <si>
    <t xml:space="preserve">Kevin Youkilis</t>
  </si>
  <si>
    <t xml:space="preserve">Maicer Izturis</t>
  </si>
  <si>
    <t xml:space="preserve">Glenn Williams</t>
  </si>
  <si>
    <t xml:space="preserve">Wes Helms</t>
  </si>
  <si>
    <t xml:space="preserve">Robb Quinlan</t>
  </si>
  <si>
    <t xml:space="preserve">Jose Macias</t>
  </si>
  <si>
    <t xml:space="preserve">Mike Ryan</t>
  </si>
  <si>
    <t xml:space="preserve">Joe McEwing</t>
  </si>
  <si>
    <t xml:space="preserve">Terry Tiffee</t>
  </si>
  <si>
    <t xml:space="preserve">Chipper Jones</t>
  </si>
  <si>
    <t xml:space="preserve">Jeff Baker</t>
  </si>
  <si>
    <t xml:space="preserve">Jose Valentin</t>
  </si>
  <si>
    <t xml:space="preserve">Russ Johnson</t>
  </si>
  <si>
    <t xml:space="preserve">Hank Blalock</t>
  </si>
  <si>
    <t xml:space="preserve">Trent Durrington</t>
  </si>
  <si>
    <t xml:space="preserve">Andy Marte</t>
  </si>
  <si>
    <t xml:space="preserve">Luis Lopez</t>
  </si>
  <si>
    <t xml:space="preserve">Nomar Garciaparra</t>
  </si>
  <si>
    <t xml:space="preserve">Norihiro Nakamura</t>
  </si>
  <si>
    <t xml:space="preserve">Lou Merloni</t>
  </si>
  <si>
    <t xml:space="preserve">Pedro Feliz</t>
  </si>
  <si>
    <t xml:space="preserve">Eric Chavez</t>
  </si>
  <si>
    <t xml:space="preserve">Abraham Nunez</t>
  </si>
  <si>
    <t xml:space="preserve">Rob Mackowiak</t>
  </si>
  <si>
    <t xml:space="preserve">Vinny Castilla</t>
  </si>
  <si>
    <t xml:space="preserve">Aaron Hill</t>
  </si>
  <si>
    <t xml:space="preserve">Freddy Sanchez</t>
  </si>
  <si>
    <t xml:space="preserve">Esteban German</t>
  </si>
  <si>
    <t xml:space="preserve">David Bell</t>
  </si>
  <si>
    <t xml:space="preserve">Corey Koskie</t>
  </si>
  <si>
    <t xml:space="preserve">Adrian Beltre</t>
  </si>
  <si>
    <t xml:space="preserve">Ty Wigginton</t>
  </si>
  <si>
    <t xml:space="preserve">Carlos Baerga</t>
  </si>
  <si>
    <t xml:space="preserve">Ryan Zimmerman</t>
  </si>
  <si>
    <t xml:space="preserve">Bobby Hill</t>
  </si>
  <si>
    <t xml:space="preserve">Sean Burroughs</t>
  </si>
  <si>
    <t xml:space="preserve">Edgardo Alfonzo</t>
  </si>
  <si>
    <t xml:space="preserve">Scott Seabol</t>
  </si>
  <si>
    <t xml:space="preserve">Jose Bautista</t>
  </si>
  <si>
    <t xml:space="preserve">Marshall McDougall</t>
  </si>
  <si>
    <t xml:space="preserve">Hiram Bocachica</t>
  </si>
  <si>
    <t xml:space="preserve">Scott Rolen</t>
  </si>
  <si>
    <t xml:space="preserve">Scott Spiezio</t>
  </si>
  <si>
    <t xml:space="preserve">Brian Roberts</t>
  </si>
  <si>
    <t xml:space="preserve">Chone Figgins</t>
  </si>
  <si>
    <t xml:space="preserve">Marcus Giles</t>
  </si>
  <si>
    <t xml:space="preserve">Jeff Kent</t>
  </si>
  <si>
    <t xml:space="preserve">Robinson Cano</t>
  </si>
  <si>
    <t xml:space="preserve">Craig Biggio</t>
  </si>
  <si>
    <t xml:space="preserve">Rich Aurilia</t>
  </si>
  <si>
    <t xml:space="preserve">Tadahito Iguchi</t>
  </si>
  <si>
    <t xml:space="preserve">Ronnie Belliard</t>
  </si>
  <si>
    <t xml:space="preserve">Craig Counsell</t>
  </si>
  <si>
    <t xml:space="preserve">Placido Polanco</t>
  </si>
  <si>
    <t xml:space="preserve">Rickie Weeks</t>
  </si>
  <si>
    <t xml:space="preserve">Ryan Freel</t>
  </si>
  <si>
    <t xml:space="preserve">Todd Walker</t>
  </si>
  <si>
    <t xml:space="preserve">Chris Burke</t>
  </si>
  <si>
    <t xml:space="preserve">Luis Castillo</t>
  </si>
  <si>
    <t xml:space="preserve">Jerry Hairston</t>
  </si>
  <si>
    <t xml:space="preserve">Omar Infante</t>
  </si>
  <si>
    <t xml:space="preserve">Nick Punto</t>
  </si>
  <si>
    <t xml:space="preserve">Adam Kennedy</t>
  </si>
  <si>
    <t xml:space="preserve">Tony Graffanino</t>
  </si>
  <si>
    <t xml:space="preserve">Aaron Miles</t>
  </si>
  <si>
    <t xml:space="preserve">Damion Easley</t>
  </si>
  <si>
    <t xml:space="preserve">Ruben Gotay</t>
  </si>
  <si>
    <t xml:space="preserve">Luis Rodriguez</t>
  </si>
  <si>
    <t xml:space="preserve">Pete Orr</t>
  </si>
  <si>
    <t xml:space="preserve">Tony Womack</t>
  </si>
  <si>
    <t xml:space="preserve">Chase Utley</t>
  </si>
  <si>
    <t xml:space="preserve">Eddy Garabito</t>
  </si>
  <si>
    <t xml:space="preserve">Dennis Hocking</t>
  </si>
  <si>
    <t xml:space="preserve">Eric Bruntlett</t>
  </si>
  <si>
    <t xml:space="preserve">Bernie Castro</t>
  </si>
  <si>
    <t xml:space="preserve">Willie Harris</t>
  </si>
  <si>
    <t xml:space="preserve">Jose Vizcaino</t>
  </si>
  <si>
    <t xml:space="preserve">Junior Spivey</t>
  </si>
  <si>
    <t xml:space="preserve">Jorge Cantu</t>
  </si>
  <si>
    <t xml:space="preserve">Luis Rivas</t>
  </si>
  <si>
    <t xml:space="preserve">Andy Green</t>
  </si>
  <si>
    <t xml:space="preserve">Brent Abernathy</t>
  </si>
  <si>
    <t xml:space="preserve">Ray Olmedo</t>
  </si>
  <si>
    <t xml:space="preserve">Alejandro Machado</t>
  </si>
  <si>
    <t xml:space="preserve">Matt Kata</t>
  </si>
  <si>
    <t xml:space="preserve">Aaron Holbert</t>
  </si>
  <si>
    <t xml:space="preserve">Donnie Murphy</t>
  </si>
  <si>
    <t xml:space="preserve">D'Angelo Jimenez</t>
  </si>
  <si>
    <t xml:space="preserve">Andres Blanco</t>
  </si>
  <si>
    <t xml:space="preserve">Bret Boone</t>
  </si>
  <si>
    <t xml:space="preserve">Joe Dillon</t>
  </si>
  <si>
    <t xml:space="preserve">Enrique Wilson</t>
  </si>
  <si>
    <t xml:space="preserve">Ryan Theriot</t>
  </si>
  <si>
    <t xml:space="preserve">Kevin Hooper</t>
  </si>
  <si>
    <t xml:space="preserve">Zach Sorensen</t>
  </si>
  <si>
    <t xml:space="preserve">Will Bergolla</t>
  </si>
  <si>
    <t xml:space="preserve">Alfonso Soriano</t>
  </si>
  <si>
    <t xml:space="preserve">Mark Ellis</t>
  </si>
  <si>
    <t xml:space="preserve">Anderson Hernandez</t>
  </si>
  <si>
    <t xml:space="preserve">Orlando Hudson</t>
  </si>
  <si>
    <t xml:space="preserve">Mark Grudzielanek</t>
  </si>
  <si>
    <t xml:space="preserve">Brandon Phillips</t>
  </si>
  <si>
    <t xml:space="preserve">Dave Matranga</t>
  </si>
  <si>
    <t xml:space="preserve">Jermaine Clark</t>
  </si>
  <si>
    <t xml:space="preserve">Jose Castillo</t>
  </si>
  <si>
    <t xml:space="preserve">Nick Green</t>
  </si>
  <si>
    <t xml:space="preserve">Mark Loretta</t>
  </si>
  <si>
    <t xml:space="preserve">Ray Durham</t>
  </si>
  <si>
    <t xml:space="preserve">Damian Jackson</t>
  </si>
  <si>
    <t xml:space="preserve">Jamey Carroll</t>
  </si>
  <si>
    <t xml:space="preserve">Hector Luna</t>
  </si>
  <si>
    <t xml:space="preserve">Willie Bloomquist</t>
  </si>
  <si>
    <t xml:space="preserve">Miguel Cairo</t>
  </si>
  <si>
    <t xml:space="preserve">Frank Menechino</t>
  </si>
  <si>
    <t xml:space="preserve">Jose Lopez</t>
  </si>
  <si>
    <t xml:space="preserve">Eric Young</t>
  </si>
  <si>
    <t xml:space="preserve">Rick Short</t>
  </si>
  <si>
    <t xml:space="preserve">Henry Mateo</t>
  </si>
  <si>
    <t xml:space="preserve">Keith Ginter</t>
  </si>
  <si>
    <t xml:space="preserve">Brendan Harris</t>
  </si>
  <si>
    <t xml:space="preserve">Jose Vidro</t>
  </si>
  <si>
    <t xml:space="preserve">J.J. Furmaniak</t>
  </si>
  <si>
    <t xml:space="preserve">Freddie Bynum</t>
  </si>
  <si>
    <t xml:space="preserve">Angel Chavez</t>
  </si>
  <si>
    <t xml:space="preserve">Kazuo Matsui</t>
  </si>
  <si>
    <t xml:space="preserve">Manny Alexander</t>
  </si>
  <si>
    <t xml:space="preserve">Fernando Cortez</t>
  </si>
  <si>
    <t xml:space="preserve">Brian Dallimore</t>
  </si>
  <si>
    <t xml:space="preserve">Adam Dunn</t>
  </si>
  <si>
    <t xml:space="preserve">Derrek Lee</t>
  </si>
  <si>
    <t xml:space="preserve">Carlos Delgado</t>
  </si>
  <si>
    <t xml:space="preserve">Lyle Overbay</t>
  </si>
  <si>
    <t xml:space="preserve">Chad Tracy</t>
  </si>
  <si>
    <t xml:space="preserve">Justin Morneau</t>
  </si>
  <si>
    <t xml:space="preserve">Tony Clark</t>
  </si>
  <si>
    <t xml:space="preserve">Adam LaRoche</t>
  </si>
  <si>
    <t xml:space="preserve">Paul Konerko</t>
  </si>
  <si>
    <t xml:space="preserve">Jay Gibbons</t>
  </si>
  <si>
    <t xml:space="preserve">Jermaine Dye</t>
  </si>
  <si>
    <t xml:space="preserve">Chris Shelton</t>
  </si>
  <si>
    <t xml:space="preserve">Benjamin Broussard</t>
  </si>
  <si>
    <t xml:space="preserve">Matt Stairs</t>
  </si>
  <si>
    <t xml:space="preserve">Casey Blake</t>
  </si>
  <si>
    <t xml:space="preserve">Olmedo Saenz</t>
  </si>
  <si>
    <t xml:space="preserve">Rafael Palmeiro</t>
  </si>
  <si>
    <t xml:space="preserve">Hee-Seop Choi</t>
  </si>
  <si>
    <t xml:space="preserve">Kevin Millar</t>
  </si>
  <si>
    <t xml:space="preserve">Darin Erstad</t>
  </si>
  <si>
    <t xml:space="preserve">Lance Berkman</t>
  </si>
  <si>
    <t xml:space="preserve">Todd Helton</t>
  </si>
  <si>
    <t xml:space="preserve">Mike Lamb</t>
  </si>
  <si>
    <t xml:space="preserve">Sean Casey</t>
  </si>
  <si>
    <t xml:space="preserve">Tino Martinez</t>
  </si>
  <si>
    <t xml:space="preserve">Julio Franco</t>
  </si>
  <si>
    <t xml:space="preserve">Mark Teixeira</t>
  </si>
  <si>
    <t xml:space="preserve">Jason Giambi</t>
  </si>
  <si>
    <t xml:space="preserve">Carlos Pena</t>
  </si>
  <si>
    <t xml:space="preserve">David McCarty</t>
  </si>
  <si>
    <t xml:space="preserve">Jeff Conine</t>
  </si>
  <si>
    <t xml:space="preserve">John Olerud</t>
  </si>
  <si>
    <t xml:space="preserve">Mike Jacobs</t>
  </si>
  <si>
    <t xml:space="preserve">B.J. Surhoff</t>
  </si>
  <si>
    <t xml:space="preserve">Marlon Anderson</t>
  </si>
  <si>
    <t xml:space="preserve">Chris Gomez</t>
  </si>
  <si>
    <t xml:space="preserve">Ryan Shealy</t>
  </si>
  <si>
    <t xml:space="preserve">Casey Kotchman</t>
  </si>
  <si>
    <t xml:space="preserve">Jose Hernandez</t>
  </si>
  <si>
    <t xml:space="preserve">Jacob Cruz</t>
  </si>
  <si>
    <t xml:space="preserve">Lenny Harris</t>
  </si>
  <si>
    <t xml:space="preserve">Roberto Petagine</t>
  </si>
  <si>
    <t xml:space="preserve">Walter Young</t>
  </si>
  <si>
    <t xml:space="preserve">Jose Offerman</t>
  </si>
  <si>
    <t xml:space="preserve">Conor Jackson</t>
  </si>
  <si>
    <t xml:space="preserve">Timo Perez</t>
  </si>
  <si>
    <t xml:space="preserve">Alejandro Freire</t>
  </si>
  <si>
    <t xml:space="preserve">Jason Grabowski</t>
  </si>
  <si>
    <t xml:space="preserve">Prince Fielder</t>
  </si>
  <si>
    <t xml:space="preserve">Brian Myrow</t>
  </si>
  <si>
    <t xml:space="preserve">Brian Daubach</t>
  </si>
  <si>
    <t xml:space="preserve">Richie Sexson</t>
  </si>
  <si>
    <t xml:space="preserve">Justin Huber</t>
  </si>
  <si>
    <t xml:space="preserve">Albert Pujols</t>
  </si>
  <si>
    <t xml:space="preserve">Scott McClain</t>
  </si>
  <si>
    <t xml:space="preserve">Ross Gload</t>
  </si>
  <si>
    <t xml:space="preserve">Andy Phillips</t>
  </si>
  <si>
    <t xml:space="preserve">Nick Johnson</t>
  </si>
  <si>
    <t xml:space="preserve">Shea Hillenbrand</t>
  </si>
  <si>
    <t xml:space="preserve">Nick Swisher</t>
  </si>
  <si>
    <t xml:space="preserve">Eric Hinske</t>
  </si>
  <si>
    <t xml:space="preserve">Ryan Howard</t>
  </si>
  <si>
    <t xml:space="preserve">Aubrey Huff</t>
  </si>
  <si>
    <t xml:space="preserve">Dane Johnson</t>
  </si>
  <si>
    <t xml:space="preserve">Jamie Burke</t>
  </si>
  <si>
    <t xml:space="preserve">Brad Wilkerson</t>
  </si>
  <si>
    <t xml:space="preserve">Daryle Ward</t>
  </si>
  <si>
    <t xml:space="preserve">Travis Lee</t>
  </si>
  <si>
    <t xml:space="preserve">Xavier Nady</t>
  </si>
  <si>
    <t xml:space="preserve">Mark Sweeney</t>
  </si>
  <si>
    <t xml:space="preserve">Lance Niekro</t>
  </si>
  <si>
    <t xml:space="preserve">J.T. Snow</t>
  </si>
  <si>
    <t xml:space="preserve">Robert Fick</t>
  </si>
  <si>
    <t xml:space="preserve">Eduardo Perez</t>
  </si>
  <si>
    <t xml:space="preserve">John Mabry</t>
  </si>
  <si>
    <t xml:space="preserve">Ryan Klesko</t>
  </si>
  <si>
    <t xml:space="preserve">Mark DeRosa</t>
  </si>
  <si>
    <t xml:space="preserve">Jeff Bagwell</t>
  </si>
  <si>
    <t xml:space="preserve">Brad Eldred</t>
  </si>
  <si>
    <t xml:space="preserve">Doug Mientkiewicz</t>
  </si>
  <si>
    <t xml:space="preserve">Chris Woodward</t>
  </si>
  <si>
    <t xml:space="preserve">Craig Wilson</t>
  </si>
  <si>
    <t xml:space="preserve">Tomas Perez</t>
  </si>
  <si>
    <t xml:space="preserve">Dave Hansen</t>
  </si>
  <si>
    <t xml:space="preserve">Paul McAnulty</t>
  </si>
  <si>
    <t xml:space="preserve">Tony Blanco</t>
  </si>
  <si>
    <t xml:space="preserve">Chris Duncan</t>
  </si>
  <si>
    <t xml:space="preserve">Wil Cordero</t>
  </si>
  <si>
    <t xml:space="preserve">Jim Thome</t>
  </si>
  <si>
    <t xml:space="preserve">Victor Martinez</t>
  </si>
  <si>
    <t xml:space="preserve">Joe Mauer</t>
  </si>
  <si>
    <t xml:space="preserve">A.J. Pierzynski</t>
  </si>
  <si>
    <t xml:space="preserve">Bengie Molina</t>
  </si>
  <si>
    <t xml:space="preserve">Javier Valentin</t>
  </si>
  <si>
    <t xml:space="preserve">Michael Barrett</t>
  </si>
  <si>
    <t xml:space="preserve">Jason Phillips</t>
  </si>
  <si>
    <t xml:space="preserve">John Buck</t>
  </si>
  <si>
    <t xml:space="preserve">Jason LaRue</t>
  </si>
  <si>
    <t xml:space="preserve">Jason Varitek</t>
  </si>
  <si>
    <t xml:space="preserve">Damian Miller</t>
  </si>
  <si>
    <t xml:space="preserve">Johnny Estrada</t>
  </si>
  <si>
    <t xml:space="preserve">Paul Lo Duca</t>
  </si>
  <si>
    <t xml:space="preserve">Brad Ausmus</t>
  </si>
  <si>
    <t xml:space="preserve">J.D. Closser</t>
  </si>
  <si>
    <t xml:space="preserve">Danny Ardoin</t>
  </si>
  <si>
    <t xml:space="preserve">Chris Snyder</t>
  </si>
  <si>
    <t xml:space="preserve">Brian McCann</t>
  </si>
  <si>
    <t xml:space="preserve">Jorge Posada</t>
  </si>
  <si>
    <t xml:space="preserve">Ivan Rodriguez</t>
  </si>
  <si>
    <t xml:space="preserve">Sal Fasano</t>
  </si>
  <si>
    <t xml:space="preserve">Mike Redmond</t>
  </si>
  <si>
    <t xml:space="preserve">Dioner Navarro</t>
  </si>
  <si>
    <t xml:space="preserve">Chad Moeller</t>
  </si>
  <si>
    <t xml:space="preserve">Javy Lopez</t>
  </si>
  <si>
    <t xml:space="preserve">Jose Molina</t>
  </si>
  <si>
    <t xml:space="preserve">Henry Blanco</t>
  </si>
  <si>
    <t xml:space="preserve">Todd Greene</t>
  </si>
  <si>
    <t xml:space="preserve">Kelly Stinnett</t>
  </si>
  <si>
    <t xml:space="preserve">Vance Wilson</t>
  </si>
  <si>
    <t xml:space="preserve">Chris Widger</t>
  </si>
  <si>
    <t xml:space="preserve">Josh Willingham</t>
  </si>
  <si>
    <t xml:space="preserve">Doug Mirabelli</t>
  </si>
  <si>
    <t xml:space="preserve">Matt Treanor</t>
  </si>
  <si>
    <t xml:space="preserve">Koyie Hill</t>
  </si>
  <si>
    <t xml:space="preserve">Paul Bako</t>
  </si>
  <si>
    <t xml:space="preserve">Geronimo Gil</t>
  </si>
  <si>
    <t xml:space="preserve">Paul Phillips</t>
  </si>
  <si>
    <t xml:space="preserve">Josh Bard</t>
  </si>
  <si>
    <t xml:space="preserve">Jeff Mathis</t>
  </si>
  <si>
    <t xml:space="preserve">John Flaherty</t>
  </si>
  <si>
    <t xml:space="preserve">Humberto Quintero</t>
  </si>
  <si>
    <t xml:space="preserve">Raul Chavez</t>
  </si>
  <si>
    <t xml:space="preserve">Mike Rose</t>
  </si>
  <si>
    <t xml:space="preserve">Josh Paul</t>
  </si>
  <si>
    <t xml:space="preserve">Eddie Perez</t>
  </si>
  <si>
    <t xml:space="preserve">Eli Whiteside</t>
  </si>
  <si>
    <t xml:space="preserve">Chris Heintz</t>
  </si>
  <si>
    <t xml:space="preserve">Brayan Pena</t>
  </si>
  <si>
    <t xml:space="preserve">Mike DiFelice</t>
  </si>
  <si>
    <t xml:space="preserve">Raul Casanova</t>
  </si>
  <si>
    <t xml:space="preserve">Kelly Shoppach</t>
  </si>
  <si>
    <t xml:space="preserve">Greg Zaun</t>
  </si>
  <si>
    <t xml:space="preserve">Shawn Wooten</t>
  </si>
  <si>
    <t xml:space="preserve">Dane Sardinha</t>
  </si>
  <si>
    <t xml:space="preserve">Miguel Perez</t>
  </si>
  <si>
    <t xml:space="preserve">Ryan Jorgensen</t>
  </si>
  <si>
    <t xml:space="preserve">Wilbert Nieves</t>
  </si>
  <si>
    <t xml:space="preserve">Corky Miller</t>
  </si>
  <si>
    <t xml:space="preserve">Rod Barajas</t>
  </si>
  <si>
    <t xml:space="preserve">Mike Matheny</t>
  </si>
  <si>
    <t xml:space="preserve">Yadier Molina</t>
  </si>
  <si>
    <t xml:space="preserve">Brian Schneider</t>
  </si>
  <si>
    <t xml:space="preserve">Humberto Cota</t>
  </si>
  <si>
    <t xml:space="preserve">Ramon Castro</t>
  </si>
  <si>
    <t xml:space="preserve">Ryan Doumit</t>
  </si>
  <si>
    <t xml:space="preserve">Toby Hall</t>
  </si>
  <si>
    <t xml:space="preserve">Ramon Hernandez</t>
  </si>
  <si>
    <t xml:space="preserve">Ronny Paulino</t>
  </si>
  <si>
    <t xml:space="preserve">Todd Pratt</t>
  </si>
  <si>
    <t xml:space="preserve">Miguel Olivo</t>
  </si>
  <si>
    <t xml:space="preserve">Jason Kendall</t>
  </si>
  <si>
    <t xml:space="preserve">Mike Lieberthal</t>
  </si>
  <si>
    <t xml:space="preserve">Gary Bennett</t>
  </si>
  <si>
    <t xml:space="preserve">Rene Rivera</t>
  </si>
  <si>
    <t xml:space="preserve">Sandy Alomar</t>
  </si>
  <si>
    <t xml:space="preserve">Yorvit Torrealba</t>
  </si>
  <si>
    <t xml:space="preserve">Einar Diaz</t>
  </si>
  <si>
    <t xml:space="preserve">Adam Melhuse</t>
  </si>
  <si>
    <t xml:space="preserve">David Ross</t>
  </si>
  <si>
    <t xml:space="preserve">Charles Johnson</t>
  </si>
  <si>
    <t xml:space="preserve">Wiki Gonzalez</t>
  </si>
  <si>
    <t xml:space="preserve">Miguel Ojeda</t>
  </si>
  <si>
    <t xml:space="preserve">Pat Borders</t>
  </si>
  <si>
    <t xml:space="preserve">Ken Huckaby</t>
  </si>
  <si>
    <t xml:space="preserve">Andy Dominique</t>
  </si>
  <si>
    <t xml:space="preserve">Gerald Laird</t>
  </si>
  <si>
    <t xml:space="preserve">Guillermo Quiroz</t>
  </si>
  <si>
    <t xml:space="preserve">Pete Laforest</t>
  </si>
  <si>
    <t xml:space="preserve">Mike Mahoney</t>
  </si>
  <si>
    <t xml:space="preserve">Kevin Cash</t>
  </si>
  <si>
    <t xml:space="preserve">Justin Knoedler</t>
  </si>
  <si>
    <t xml:space="preserve">Benito Santiago</t>
  </si>
  <si>
    <t xml:space="preserve">Yamid Haad</t>
  </si>
  <si>
    <t xml:space="preserve">Greg Myers</t>
  </si>
  <si>
    <t xml:space="preserve">Dan Wilson</t>
  </si>
  <si>
    <t xml:space="preserve">Mike Piazza</t>
  </si>
  <si>
    <t xml:space="preserve">Tim Laker</t>
  </si>
  <si>
    <t xml:space="preserve">Keith Osik</t>
  </si>
  <si>
    <t xml:space="preserve">Chuck James</t>
  </si>
  <si>
    <t xml:space="preserve">Matt Wise</t>
  </si>
  <si>
    <t xml:space="preserve">Cliff Bartosh</t>
  </si>
  <si>
    <t xml:space="preserve">Adam Bernero</t>
  </si>
  <si>
    <t xml:space="preserve">Cliff Politte</t>
  </si>
  <si>
    <t xml:space="preserve">Brandon Duckworth</t>
  </si>
  <si>
    <t xml:space="preserve">Wade Miller</t>
  </si>
  <si>
    <t xml:space="preserve">Mike Maroth</t>
  </si>
  <si>
    <t xml:space="preserve">Zack Greinke</t>
  </si>
  <si>
    <t xml:space="preserve">Hayden Penn</t>
  </si>
  <si>
    <t xml:space="preserve">Randy Messenger</t>
  </si>
  <si>
    <t xml:space="preserve">Juan Padilla</t>
  </si>
  <si>
    <t xml:space="preserve">Bruce Chen</t>
  </si>
  <si>
    <t xml:space="preserve">Dontrelle Willis</t>
  </si>
  <si>
    <t xml:space="preserve">Luke Hudson</t>
  </si>
  <si>
    <t xml:space="preserve">Dustin Nippert</t>
  </si>
  <si>
    <t xml:space="preserve">Sergio Mitre</t>
  </si>
  <si>
    <t xml:space="preserve">Jason Vargas</t>
  </si>
  <si>
    <t xml:space="preserve">Lance Cormier</t>
  </si>
  <si>
    <t xml:space="preserve">Rich Hill</t>
  </si>
  <si>
    <t xml:space="preserve">Zach Day</t>
  </si>
  <si>
    <t xml:space="preserve">Jon Garland</t>
  </si>
  <si>
    <t xml:space="preserve">Brandon Backe</t>
  </si>
  <si>
    <t xml:space="preserve">Jason Johnson</t>
  </si>
  <si>
    <t xml:space="preserve">Kyle Davies</t>
  </si>
  <si>
    <t xml:space="preserve">Jose Acevedo</t>
  </si>
  <si>
    <t xml:space="preserve">Randy Keisler</t>
  </si>
  <si>
    <t xml:space="preserve">Todd Jones</t>
  </si>
  <si>
    <t xml:space="preserve">Edwin Jackson</t>
  </si>
  <si>
    <t xml:space="preserve">Chris Capuano</t>
  </si>
  <si>
    <t xml:space="preserve">Jeff Francis</t>
  </si>
  <si>
    <t xml:space="preserve">Horacio Ramirez</t>
  </si>
  <si>
    <t xml:space="preserve">Marcos Carvajal</t>
  </si>
  <si>
    <t xml:space="preserve">Josh Johnson</t>
  </si>
  <si>
    <t xml:space="preserve">Todd Wellemeyer</t>
  </si>
  <si>
    <t xml:space="preserve">Gary Glover</t>
  </si>
  <si>
    <t xml:space="preserve">Jae Weong Seo</t>
  </si>
  <si>
    <t xml:space="preserve">Wandy Rodriguez</t>
  </si>
  <si>
    <t xml:space="preserve">Jose Lima</t>
  </si>
  <si>
    <t xml:space="preserve">Aaron Cook</t>
  </si>
  <si>
    <t xml:space="preserve">Nate Bump</t>
  </si>
  <si>
    <t xml:space="preserve">Wes Obermueller</t>
  </si>
  <si>
    <t xml:space="preserve">John Koronka</t>
  </si>
  <si>
    <t xml:space="preserve">Mike Esposito</t>
  </si>
  <si>
    <t xml:space="preserve">Carlos Zambrano</t>
  </si>
  <si>
    <t xml:space="preserve">D.J. Houlton</t>
  </si>
  <si>
    <t xml:space="preserve">Josh Beckett</t>
  </si>
  <si>
    <t xml:space="preserve">Brad Halsey</t>
  </si>
  <si>
    <t xml:space="preserve">Jamey Wright</t>
  </si>
  <si>
    <t xml:space="preserve">Claudio Vargas</t>
  </si>
  <si>
    <t xml:space="preserve">Orlando Hernandez</t>
  </si>
  <si>
    <t xml:space="preserve">Brandon Claussen</t>
  </si>
  <si>
    <t xml:space="preserve">Sunny Kim</t>
  </si>
  <si>
    <t xml:space="preserve">Matt Belisle</t>
  </si>
  <si>
    <t xml:space="preserve">Ezequiel Astacio</t>
  </si>
  <si>
    <t xml:space="preserve">Scott Erickson</t>
  </si>
  <si>
    <t xml:space="preserve">Brian Moehler</t>
  </si>
  <si>
    <t xml:space="preserve">Mark Prior</t>
  </si>
  <si>
    <t xml:space="preserve">Tomokazu Ohka</t>
  </si>
  <si>
    <t xml:space="preserve">Shawn Chacon</t>
  </si>
  <si>
    <t xml:space="preserve">Jorge Sosa</t>
  </si>
  <si>
    <t xml:space="preserve">Joe Kennedy</t>
  </si>
  <si>
    <t xml:space="preserve">Jerome Williams</t>
  </si>
  <si>
    <t xml:space="preserve">Glendon Rusch</t>
  </si>
  <si>
    <t xml:space="preserve">Brandon Webb</t>
  </si>
  <si>
    <t xml:space="preserve">C.C. Sabathia</t>
  </si>
  <si>
    <t xml:space="preserve">Jason Jennings</t>
  </si>
  <si>
    <t xml:space="preserve">Ismael Valdez</t>
  </si>
  <si>
    <t xml:space="preserve">Victor Santos</t>
  </si>
  <si>
    <t xml:space="preserve">John Thomson</t>
  </si>
  <si>
    <t xml:space="preserve">Doug Davis</t>
  </si>
  <si>
    <t xml:space="preserve">Aaron Heilman</t>
  </si>
  <si>
    <t xml:space="preserve">Aaron Harang</t>
  </si>
  <si>
    <t xml:space="preserve">Tim Wakefield</t>
  </si>
  <si>
    <t xml:space="preserve">A.J. Burnett</t>
  </si>
  <si>
    <t xml:space="preserve">Paul Wilson</t>
  </si>
  <si>
    <t xml:space="preserve">Aquilino Lopez</t>
  </si>
  <si>
    <t xml:space="preserve">Ryan Wagner</t>
  </si>
  <si>
    <t xml:space="preserve">Buddy Groom</t>
  </si>
  <si>
    <t xml:space="preserve">Tim Worrell</t>
  </si>
  <si>
    <t xml:space="preserve">Kerry Ligtenberg</t>
  </si>
  <si>
    <t xml:space="preserve">Armando Almanza</t>
  </si>
  <si>
    <t xml:space="preserve">Matt Herges</t>
  </si>
  <si>
    <t xml:space="preserve">Javier Lopez</t>
  </si>
  <si>
    <t xml:space="preserve">Edgar Gonzalez</t>
  </si>
  <si>
    <t xml:space="preserve">Oscar Villarreal</t>
  </si>
  <si>
    <t xml:space="preserve">Jason Bulger</t>
  </si>
  <si>
    <t xml:space="preserve">Brandon Medders</t>
  </si>
  <si>
    <t xml:space="preserve">Jay Powell</t>
  </si>
  <si>
    <t xml:space="preserve">Seth Greisinger</t>
  </si>
  <si>
    <t xml:space="preserve">Kyle Farnsworth</t>
  </si>
  <si>
    <t xml:space="preserve">Jim Brower</t>
  </si>
  <si>
    <t xml:space="preserve">John Foster</t>
  </si>
  <si>
    <t xml:space="preserve">Matt Childers</t>
  </si>
  <si>
    <t xml:space="preserve">Jorge Vasquez</t>
  </si>
  <si>
    <t xml:space="preserve">Frank Brooks</t>
  </si>
  <si>
    <t xml:space="preserve">Blaine Boyer</t>
  </si>
  <si>
    <t xml:space="preserve">Joey Devine</t>
  </si>
  <si>
    <t xml:space="preserve">Anthony Lerew</t>
  </si>
  <si>
    <t xml:space="preserve">Macay McBride</t>
  </si>
  <si>
    <t xml:space="preserve">James Baldwin</t>
  </si>
  <si>
    <t xml:space="preserve">Chris Ray</t>
  </si>
  <si>
    <t xml:space="preserve">Brandon McCarthy</t>
  </si>
  <si>
    <t xml:space="preserve">Will Ohman</t>
  </si>
  <si>
    <t xml:space="preserve">Roberto Novoa</t>
  </si>
  <si>
    <t xml:space="preserve">Jermaine Van Buren</t>
  </si>
  <si>
    <t xml:space="preserve">Jason Standridge</t>
  </si>
  <si>
    <t xml:space="preserve">Ricky Stone</t>
  </si>
  <si>
    <t xml:space="preserve">Chris Booker</t>
  </si>
  <si>
    <t xml:space="preserve">Allan Simpson</t>
  </si>
  <si>
    <t xml:space="preserve">Elizardo Ramirez</t>
  </si>
  <si>
    <t xml:space="preserve">Todd Coffey</t>
  </si>
  <si>
    <t xml:space="preserve">Brian Shackelford</t>
  </si>
  <si>
    <t xml:space="preserve">Jason Davis</t>
  </si>
  <si>
    <t xml:space="preserve">Danny Miceli</t>
  </si>
  <si>
    <t xml:space="preserve">Jay Witasick</t>
  </si>
  <si>
    <t xml:space="preserve">Mike DeJean</t>
  </si>
  <si>
    <t xml:space="preserve">Matt Anderson</t>
  </si>
  <si>
    <t xml:space="preserve">David Cortes</t>
  </si>
  <si>
    <t xml:space="preserve">Bobby Seay</t>
  </si>
  <si>
    <t xml:space="preserve">Blaine Neal</t>
  </si>
  <si>
    <t xml:space="preserve">Randy Williams</t>
  </si>
  <si>
    <t xml:space="preserve">Ryan Speier</t>
  </si>
  <si>
    <t xml:space="preserve">Doug Creek</t>
  </si>
  <si>
    <t xml:space="preserve">Sean Douglass</t>
  </si>
  <si>
    <t xml:space="preserve">Chris Spurling</t>
  </si>
  <si>
    <t xml:space="preserve">Frank Castillo</t>
  </si>
  <si>
    <t xml:space="preserve">Paul Quantrill</t>
  </si>
  <si>
    <t xml:space="preserve">Ron Villone</t>
  </si>
  <si>
    <t xml:space="preserve">Jim Crowell</t>
  </si>
  <si>
    <t xml:space="preserve">Valerio De Los Santos</t>
  </si>
  <si>
    <t xml:space="preserve">Travis Smith</t>
  </si>
  <si>
    <t xml:space="preserve">Chad Bentz</t>
  </si>
  <si>
    <t xml:space="preserve">Logan Kensing</t>
  </si>
  <si>
    <t xml:space="preserve">Yorman Bazardo</t>
  </si>
  <si>
    <t xml:space="preserve">Scott Olsen</t>
  </si>
  <si>
    <t xml:space="preserve">Chris Resop</t>
  </si>
  <si>
    <t xml:space="preserve">Antonio Alfonseca</t>
  </si>
  <si>
    <t xml:space="preserve">Scott Strickland</t>
  </si>
  <si>
    <t xml:space="preserve">Travis Driskill</t>
  </si>
  <si>
    <t xml:space="preserve">Mike Gallo</t>
  </si>
  <si>
    <t xml:space="preserve">Mike Burns</t>
  </si>
  <si>
    <t xml:space="preserve">Chad Qualls</t>
  </si>
  <si>
    <t xml:space="preserve">Ryan Jensen</t>
  </si>
  <si>
    <t xml:space="preserve">D.J. Carrasco</t>
  </si>
  <si>
    <t xml:space="preserve">Jimmy Gobble</t>
  </si>
  <si>
    <t xml:space="preserve">Jonah Bayliss</t>
  </si>
  <si>
    <t xml:space="preserve">Ambiorix Burgos</t>
  </si>
  <si>
    <t xml:space="preserve">J.P. Howell</t>
  </si>
  <si>
    <t xml:space="preserve">Leo Nunez</t>
  </si>
  <si>
    <t xml:space="preserve">Steve Stemle</t>
  </si>
  <si>
    <t xml:space="preserve">Andrew Sisco</t>
  </si>
  <si>
    <t xml:space="preserve">Greg Jones</t>
  </si>
  <si>
    <t xml:space="preserve">Joel Peralta</t>
  </si>
  <si>
    <t xml:space="preserve">Jake Woods</t>
  </si>
  <si>
    <t xml:space="preserve">Jonathan Broxton</t>
  </si>
  <si>
    <t xml:space="preserve">Hong-Chih Kuo</t>
  </si>
  <si>
    <t xml:space="preserve">Franquelis Osoria</t>
  </si>
  <si>
    <t xml:space="preserve">Derek Thompson</t>
  </si>
  <si>
    <t xml:space="preserve">Steve Schmoll</t>
  </si>
  <si>
    <t xml:space="preserve">Rick Helling</t>
  </si>
  <si>
    <t xml:space="preserve">Julio Santana</t>
  </si>
  <si>
    <t xml:space="preserve">Kane Davis</t>
  </si>
  <si>
    <t xml:space="preserve">Jose Capellan</t>
  </si>
  <si>
    <t xml:space="preserve">Justin Lehr</t>
  </si>
  <si>
    <t xml:space="preserve">Dana Eveland</t>
  </si>
  <si>
    <t xml:space="preserve">Wayne Franklin</t>
  </si>
  <si>
    <t xml:space="preserve">Chien-Ming Wang</t>
  </si>
  <si>
    <t xml:space="preserve">Danny Graves</t>
  </si>
  <si>
    <t xml:space="preserve">Jose Santiago</t>
  </si>
  <si>
    <t xml:space="preserve">Heath Bell</t>
  </si>
  <si>
    <t xml:space="preserve">Shingo Takatsu</t>
  </si>
  <si>
    <t xml:space="preserve">Tim Hamulack</t>
  </si>
  <si>
    <t xml:space="preserve">Royce Ring</t>
  </si>
  <si>
    <t xml:space="preserve">Chin-hui Tsao</t>
  </si>
  <si>
    <t xml:space="preserve">Jesus de la Rosa</t>
  </si>
  <si>
    <t xml:space="preserve">Mike Gosling</t>
  </si>
  <si>
    <t xml:space="preserve">Roman Colon</t>
  </si>
  <si>
    <t xml:space="preserve">Fernando Rodney</t>
  </si>
  <si>
    <t xml:space="preserve">Matt Guerrier</t>
  </si>
  <si>
    <t xml:space="preserve">Scott Dohmann</t>
  </si>
  <si>
    <t xml:space="preserve">Mike Wood</t>
  </si>
  <si>
    <t xml:space="preserve">Yhency Brazoban</t>
  </si>
  <si>
    <t xml:space="preserve">Joe Valentine</t>
  </si>
  <si>
    <t xml:space="preserve">Frank German</t>
  </si>
  <si>
    <t xml:space="preserve">Jesse Crain</t>
  </si>
  <si>
    <t xml:space="preserve">Mike Wuertz</t>
  </si>
  <si>
    <t xml:space="preserve">Derrick Turnbow</t>
  </si>
  <si>
    <t xml:space="preserve">Brian Bruney</t>
  </si>
  <si>
    <t xml:space="preserve">Greg Aquino</t>
  </si>
  <si>
    <t xml:space="preserve">Daniel Cabrera</t>
  </si>
  <si>
    <t xml:space="preserve">Runelvys Hernandez</t>
  </si>
  <si>
    <t xml:space="preserve">Josh Hancock</t>
  </si>
  <si>
    <t xml:space="preserve">Jon Leicester</t>
  </si>
  <si>
    <t xml:space="preserve">Brian Fuentes</t>
  </si>
  <si>
    <t xml:space="preserve">Matt Miller</t>
  </si>
  <si>
    <t xml:space="preserve">Neal Cotts</t>
  </si>
  <si>
    <t xml:space="preserve">Buddy Carlyle</t>
  </si>
  <si>
    <t xml:space="preserve">Mike Adams</t>
  </si>
  <si>
    <t xml:space="preserve">Duaner Sanchez</t>
  </si>
  <si>
    <t xml:space="preserve">Jose Valverde</t>
  </si>
  <si>
    <t xml:space="preserve">Rafael Betancourt</t>
  </si>
  <si>
    <t xml:space="preserve">Cliff Lee</t>
  </si>
  <si>
    <t xml:space="preserve">Todd Williams</t>
  </si>
  <si>
    <t xml:space="preserve">Brandon Lyon</t>
  </si>
  <si>
    <t xml:space="preserve">Mike MacDougal</t>
  </si>
  <si>
    <t xml:space="preserve">Nate Robertson</t>
  </si>
  <si>
    <t xml:space="preserve">Kevin Gregg</t>
  </si>
  <si>
    <t xml:space="preserve">Tommy Phelps</t>
  </si>
  <si>
    <t xml:space="preserve">Chad Harville</t>
  </si>
  <si>
    <t xml:space="preserve">Dan Wheeler</t>
  </si>
  <si>
    <t xml:space="preserve">Jeremy Bonderman</t>
  </si>
  <si>
    <t xml:space="preserve">Brendan Donnelly</t>
  </si>
  <si>
    <t xml:space="preserve">Paul Byrd</t>
  </si>
  <si>
    <t xml:space="preserve">John Lackey</t>
  </si>
  <si>
    <t xml:space="preserve">Francisco Rodriguez</t>
  </si>
  <si>
    <t xml:space="preserve">Juan Rincon</t>
  </si>
  <si>
    <t xml:space="preserve">Matt Perisho</t>
  </si>
  <si>
    <t xml:space="preserve">Scott Williamson</t>
  </si>
  <si>
    <t xml:space="preserve">Scott Sauerbeck</t>
  </si>
  <si>
    <t xml:space="preserve">Brad Lidge</t>
  </si>
  <si>
    <t xml:space="preserve">Giovanni Carrara</t>
  </si>
  <si>
    <t xml:space="preserve">Randy Choate</t>
  </si>
  <si>
    <t xml:space="preserve">Russ Springer</t>
  </si>
  <si>
    <t xml:space="preserve">Kelly Wunsch</t>
  </si>
  <si>
    <t xml:space="preserve">Chad Fox</t>
  </si>
  <si>
    <t xml:space="preserve">Mike Myers</t>
  </si>
  <si>
    <t xml:space="preserve">Ben Weber</t>
  </si>
  <si>
    <t xml:space="preserve">John Parrish</t>
  </si>
  <si>
    <t xml:space="preserve">Ryan Dempster</t>
  </si>
  <si>
    <t xml:space="preserve">John Franco</t>
  </si>
  <si>
    <t xml:space="preserve">Eric Milton</t>
  </si>
  <si>
    <t xml:space="preserve">Matt Mantei</t>
  </si>
  <si>
    <t xml:space="preserve">John Riedling</t>
  </si>
  <si>
    <t xml:space="preserve">Terry Mulholland</t>
  </si>
  <si>
    <t xml:space="preserve">Ricky Bottalico</t>
  </si>
  <si>
    <t xml:space="preserve">Mike Koplove</t>
  </si>
  <si>
    <t xml:space="preserve">John Halama</t>
  </si>
  <si>
    <t xml:space="preserve">Scott Elarton</t>
  </si>
  <si>
    <t xml:space="preserve">Tanyon Sturtze</t>
  </si>
  <si>
    <t xml:space="preserve">Kevin Gryboski</t>
  </si>
  <si>
    <t xml:space="preserve">Steve Reed</t>
  </si>
  <si>
    <t xml:space="preserve">Bob Howry</t>
  </si>
  <si>
    <t xml:space="preserve">Jamie Walker</t>
  </si>
  <si>
    <t xml:space="preserve">Scot Shields</t>
  </si>
  <si>
    <t xml:space="preserve">Jeremy Affeldt</t>
  </si>
  <si>
    <t xml:space="preserve">Esteban Yan</t>
  </si>
  <si>
    <t xml:space="preserve">Shawn Estes</t>
  </si>
  <si>
    <t xml:space="preserve">Jim Mecir</t>
  </si>
  <si>
    <t xml:space="preserve">Brad Penny</t>
  </si>
  <si>
    <t xml:space="preserve">Joe Mays</t>
  </si>
  <si>
    <t xml:space="preserve">David Wells</t>
  </si>
  <si>
    <t xml:space="preserve">Damaso Marte</t>
  </si>
  <si>
    <t xml:space="preserve">Kent Mercker</t>
  </si>
  <si>
    <t xml:space="preserve">Dave Weathers</t>
  </si>
  <si>
    <t xml:space="preserve">J.C. Romero</t>
  </si>
  <si>
    <t xml:space="preserve">Luis Vizcaino</t>
  </si>
  <si>
    <t xml:space="preserve">Elmer Dessens</t>
  </si>
  <si>
    <t xml:space="preserve">David Riske</t>
  </si>
  <si>
    <t xml:space="preserve">Odalis Perez</t>
  </si>
  <si>
    <t xml:space="preserve">Johan Santana</t>
  </si>
  <si>
    <t xml:space="preserve">Chris Reitsma</t>
  </si>
  <si>
    <t xml:space="preserve">Roy Oswalt</t>
  </si>
  <si>
    <t xml:space="preserve">Carlos Silva</t>
  </si>
  <si>
    <t xml:space="preserve">Ramon Ortiz</t>
  </si>
  <si>
    <t xml:space="preserve">Bronson Arroyo</t>
  </si>
  <si>
    <t xml:space="preserve">Tom Martin</t>
  </si>
  <si>
    <t xml:space="preserve">Matt Clement</t>
  </si>
  <si>
    <t xml:space="preserve">Dustin Hermanson</t>
  </si>
  <si>
    <t xml:space="preserve">Wilson Alvarez</t>
  </si>
  <si>
    <t xml:space="preserve">Joe Nathan</t>
  </si>
  <si>
    <t xml:space="preserve">Russ Ortiz</t>
  </si>
  <si>
    <t xml:space="preserve">Joe Borowski</t>
  </si>
  <si>
    <t xml:space="preserve">Rodrigo Lopez</t>
  </si>
  <si>
    <t xml:space="preserve">Kyle Lohse</t>
  </si>
  <si>
    <t xml:space="preserve">Steve Kline</t>
  </si>
  <si>
    <t xml:space="preserve">Jorge Julio</t>
  </si>
  <si>
    <t xml:space="preserve">B.J. Ryan</t>
  </si>
  <si>
    <t xml:space="preserve">Guillermo Mota</t>
  </si>
  <si>
    <t xml:space="preserve">Tim Hudson</t>
  </si>
  <si>
    <t xml:space="preserve">Jarrod Washburn</t>
  </si>
  <si>
    <t xml:space="preserve">Mike Timlin</t>
  </si>
  <si>
    <t xml:space="preserve">Bob Wickman</t>
  </si>
  <si>
    <t xml:space="preserve">Jake Westbrook</t>
  </si>
  <si>
    <t xml:space="preserve">Derek Lowe</t>
  </si>
  <si>
    <t xml:space="preserve">Alan Embree</t>
  </si>
  <si>
    <t xml:space="preserve">Felix Rodriguez</t>
  </si>
  <si>
    <t xml:space="preserve">Jeff Weaver</t>
  </si>
  <si>
    <t xml:space="preserve">Dan Kolb</t>
  </si>
  <si>
    <t xml:space="preserve">Arthur Lee Rhodes</t>
  </si>
  <si>
    <t xml:space="preserve">Tom Gordon</t>
  </si>
  <si>
    <t xml:space="preserve">Bartolo Colon</t>
  </si>
  <si>
    <t xml:space="preserve">Sidney Ponson</t>
  </si>
  <si>
    <t xml:space="preserve">Jose Contreras</t>
  </si>
  <si>
    <t xml:space="preserve">Ugueth Urbina</t>
  </si>
  <si>
    <t xml:space="preserve">Mike Stanton</t>
  </si>
  <si>
    <t xml:space="preserve">Byung-Hyun Kim</t>
  </si>
  <si>
    <t xml:space="preserve">Mike Remlinger</t>
  </si>
  <si>
    <t xml:space="preserve">Greg Maddux</t>
  </si>
  <si>
    <t xml:space="preserve">Ben Sheets</t>
  </si>
  <si>
    <t xml:space="preserve">John Smoltz</t>
  </si>
  <si>
    <t xml:space="preserve">LaTroy Hawkins</t>
  </si>
  <si>
    <t xml:space="preserve">Javier Vazquez</t>
  </si>
  <si>
    <t xml:space="preserve">Troy Percival</t>
  </si>
  <si>
    <t xml:space="preserve">Mark Buehrle</t>
  </si>
  <si>
    <t xml:space="preserve">Kelvim Escobar</t>
  </si>
  <si>
    <t xml:space="preserve">Andy Pettitte</t>
  </si>
  <si>
    <t xml:space="preserve">Kerry Wood</t>
  </si>
  <si>
    <t xml:space="preserve">Kevin Brown</t>
  </si>
  <si>
    <t xml:space="preserve">Mike Hampton</t>
  </si>
  <si>
    <t xml:space="preserve">Kevin Millwood</t>
  </si>
  <si>
    <t xml:space="preserve">Al Leiter</t>
  </si>
  <si>
    <t xml:space="preserve">Keith Foulke</t>
  </si>
  <si>
    <t xml:space="preserve">Freddy Garcia</t>
  </si>
  <si>
    <t xml:space="preserve">Eric Gagne</t>
  </si>
  <si>
    <t xml:space="preserve">Brad Radke</t>
  </si>
  <si>
    <t xml:space="preserve">Carl Pavano</t>
  </si>
  <si>
    <t xml:space="preserve">Jay Bergmann</t>
  </si>
  <si>
    <t xml:space="preserve">Scott Cassidy</t>
  </si>
  <si>
    <t xml:space="preserve">Brian Cooper</t>
  </si>
  <si>
    <t xml:space="preserve">Jeremy Accardo</t>
  </si>
  <si>
    <t xml:space="preserve">Dae-Sung Koo</t>
  </si>
  <si>
    <t xml:space="preserve">Alberto Reyes</t>
  </si>
  <si>
    <t xml:space="preserve">Mariano Rivera</t>
  </si>
  <si>
    <t xml:space="preserve">Salomon Torres</t>
  </si>
  <si>
    <t xml:space="preserve">Danny Haren</t>
  </si>
  <si>
    <t xml:space="preserve">Chan Ho Park</t>
  </si>
  <si>
    <t xml:space="preserve">Noah Lowry</t>
  </si>
  <si>
    <t xml:space="preserve">Roger Clemens</t>
  </si>
  <si>
    <t xml:space="preserve">Ricardo Rodriguez</t>
  </si>
  <si>
    <t xml:space="preserve">Matt Kinney</t>
  </si>
  <si>
    <t xml:space="preserve">Joe Blanton</t>
  </si>
  <si>
    <t xml:space="preserve">Luis Ayala</t>
  </si>
  <si>
    <t xml:space="preserve">Aaron Fultz</t>
  </si>
  <si>
    <t xml:space="preserve">Jason Marquis</t>
  </si>
  <si>
    <t xml:space="preserve">Joey Eischen</t>
  </si>
  <si>
    <t xml:space="preserve">Brad Hennessey</t>
  </si>
  <si>
    <t xml:space="preserve">Jake Peavy</t>
  </si>
  <si>
    <t xml:space="preserve">Scott Eyre</t>
  </si>
  <si>
    <t xml:space="preserve">Kevin Correia</t>
  </si>
  <si>
    <t xml:space="preserve">Brett Myers</t>
  </si>
  <si>
    <t xml:space="preserve">Oliver Perez</t>
  </si>
  <si>
    <t xml:space="preserve">Zach Duke</t>
  </si>
  <si>
    <t xml:space="preserve">Ryan Vogelsong</t>
  </si>
  <si>
    <t xml:space="preserve">Paul Maholm</t>
  </si>
  <si>
    <t xml:space="preserve">Randy Johnson</t>
  </si>
  <si>
    <t xml:space="preserve">Dennys Reyes</t>
  </si>
  <si>
    <t xml:space="preserve">Kenny Rogers</t>
  </si>
  <si>
    <t xml:space="preserve">David Williams</t>
  </si>
  <si>
    <t xml:space="preserve">Geoff Geary</t>
  </si>
  <si>
    <t xml:space="preserve">Clay Hensley</t>
  </si>
  <si>
    <t xml:space="preserve">Brad Thompson</t>
  </si>
  <si>
    <t xml:space="preserve">Jon Rauch</t>
  </si>
  <si>
    <t xml:space="preserve">Eude Brito</t>
  </si>
  <si>
    <t xml:space="preserve">Mark Hendrickson</t>
  </si>
  <si>
    <t xml:space="preserve">Ryan Madson</t>
  </si>
  <si>
    <t xml:space="preserve">Tim Stauffer</t>
  </si>
  <si>
    <t xml:space="preserve">Gil Meche</t>
  </si>
  <si>
    <t xml:space="preserve">Pedro Astacio</t>
  </si>
  <si>
    <t xml:space="preserve">John Patterson</t>
  </si>
  <si>
    <t xml:space="preserve">Kazuhisa Ishii</t>
  </si>
  <si>
    <t xml:space="preserve">Vicente Padilla</t>
  </si>
  <si>
    <t xml:space="preserve">Brett Tomko</t>
  </si>
  <si>
    <t xml:space="preserve">Gavin Floyd</t>
  </si>
  <si>
    <t xml:space="preserve">Rob Tejeda</t>
  </si>
  <si>
    <t xml:space="preserve">Jeff Suppan</t>
  </si>
  <si>
    <t xml:space="preserve">Josh Fogg</t>
  </si>
  <si>
    <t xml:space="preserve">Chris Carpenter</t>
  </si>
  <si>
    <t xml:space="preserve">Adam Eaton</t>
  </si>
  <si>
    <t xml:space="preserve">Matt Cain</t>
  </si>
  <si>
    <t xml:space="preserve">Ryan Drese</t>
  </si>
  <si>
    <t xml:space="preserve">Ryan Franklin</t>
  </si>
  <si>
    <t xml:space="preserve">Matt Morris</t>
  </si>
  <si>
    <t xml:space="preserve">Esteban Loaiza</t>
  </si>
  <si>
    <t xml:space="preserve">Victor Zambrano</t>
  </si>
  <si>
    <t xml:space="preserve">Kris Benson</t>
  </si>
  <si>
    <t xml:space="preserve">Kip Wells</t>
  </si>
  <si>
    <t xml:space="preserve">Tony Armas</t>
  </si>
  <si>
    <t xml:space="preserve">Woody Williams</t>
  </si>
  <si>
    <t xml:space="preserve">Cory Lidle</t>
  </si>
  <si>
    <t xml:space="preserve">Brian Lawrence</t>
  </si>
  <si>
    <t xml:space="preserve">Doug Waechter</t>
  </si>
  <si>
    <t xml:space="preserve">Gustavo Chacin</t>
  </si>
  <si>
    <t xml:space="preserve">Hector Carrasco</t>
  </si>
  <si>
    <t xml:space="preserve">Tim Harikkala</t>
  </si>
  <si>
    <t xml:space="preserve">Ryan Glynn</t>
  </si>
  <si>
    <t xml:space="preserve">Kirk Saarloos</t>
  </si>
  <si>
    <t xml:space="preserve">Huston Street</t>
  </si>
  <si>
    <t xml:space="preserve">Amaury Telemaco</t>
  </si>
  <si>
    <t xml:space="preserve">Pedro Liriano</t>
  </si>
  <si>
    <t xml:space="preserve">Mike Johnston</t>
  </si>
  <si>
    <t xml:space="preserve">Ian Snell</t>
  </si>
  <si>
    <t xml:space="preserve">Bryan Bullington</t>
  </si>
  <si>
    <t xml:space="preserve">Matt Capps</t>
  </si>
  <si>
    <t xml:space="preserve">Tom Gorzelanny</t>
  </si>
  <si>
    <t xml:space="preserve">Brian Falkenborg</t>
  </si>
  <si>
    <t xml:space="preserve">Craig Breslow</t>
  </si>
  <si>
    <t xml:space="preserve">Chris Oxspring</t>
  </si>
  <si>
    <t xml:space="preserve">Al Levine</t>
  </si>
  <si>
    <t xml:space="preserve">Brandon Puffer</t>
  </si>
  <si>
    <t xml:space="preserve">Scott Munter</t>
  </si>
  <si>
    <t xml:space="preserve">Jack Taschner</t>
  </si>
  <si>
    <t xml:space="preserve">Gabe White</t>
  </si>
  <si>
    <t xml:space="preserve">Kevin Jarvis</t>
  </si>
  <si>
    <t xml:space="preserve">Bill Pulsipher</t>
  </si>
  <si>
    <t xml:space="preserve">Jimmy Journell</t>
  </si>
  <si>
    <t xml:space="preserve">Carmen Cali</t>
  </si>
  <si>
    <t xml:space="preserve">Tyler Johnson</t>
  </si>
  <si>
    <t xml:space="preserve">Anthony Reyes</t>
  </si>
  <si>
    <t xml:space="preserve">Adam Wainwright</t>
  </si>
  <si>
    <t xml:space="preserve">Lee Gardner</t>
  </si>
  <si>
    <t xml:space="preserve">Chad Orvella</t>
  </si>
  <si>
    <t xml:space="preserve">Scott Kazmir</t>
  </si>
  <si>
    <t xml:space="preserve">Steve Karsay</t>
  </si>
  <si>
    <t xml:space="preserve">John Wasdin</t>
  </si>
  <si>
    <t xml:space="preserve">Michael Tejera</t>
  </si>
  <si>
    <t xml:space="preserve">Juan Dominguez</t>
  </si>
  <si>
    <t xml:space="preserve">Kameron Loe</t>
  </si>
  <si>
    <t xml:space="preserve">Nick Regilio</t>
  </si>
  <si>
    <t xml:space="preserve">C.J. Wilson</t>
  </si>
  <si>
    <t xml:space="preserve">Scott Downs</t>
  </si>
  <si>
    <t xml:space="preserve">C.J. Nitkowski</t>
  </si>
  <si>
    <t xml:space="preserve">Matt White</t>
  </si>
  <si>
    <t xml:space="preserve">Travis Hughes</t>
  </si>
  <si>
    <t xml:space="preserve">Gary Majewski</t>
  </si>
  <si>
    <t xml:space="preserve">Darrell Rasner</t>
  </si>
  <si>
    <t xml:space="preserve">Franklin Nunez</t>
  </si>
  <si>
    <t xml:space="preserve">Randy Flores</t>
  </si>
  <si>
    <t xml:space="preserve">Joe Horgan</t>
  </si>
  <si>
    <t xml:space="preserve">Seth McClung</t>
  </si>
  <si>
    <t xml:space="preserve">Matt Thornton</t>
  </si>
  <si>
    <t xml:space="preserve">Tyler Walker</t>
  </si>
  <si>
    <t xml:space="preserve">Vinnie Chulk</t>
  </si>
  <si>
    <t xml:space="preserve">John Grabow</t>
  </si>
  <si>
    <t xml:space="preserve">Justin Duchscherer</t>
  </si>
  <si>
    <t xml:space="preserve">Kiko Calero</t>
  </si>
  <si>
    <t xml:space="preserve">Mike Gonzalez</t>
  </si>
  <si>
    <t xml:space="preserve">Jason Frasor</t>
  </si>
  <si>
    <t xml:space="preserve">Chad Cordero</t>
  </si>
  <si>
    <t xml:space="preserve">Josh Towers</t>
  </si>
  <si>
    <t xml:space="preserve">J.J. Putz</t>
  </si>
  <si>
    <t xml:space="preserve">Lance Carter</t>
  </si>
  <si>
    <t xml:space="preserve">Joaquin Benoit</t>
  </si>
  <si>
    <t xml:space="preserve">Julio Mateo</t>
  </si>
  <si>
    <t xml:space="preserve">Brian Shouse</t>
  </si>
  <si>
    <t xml:space="preserve">Jeff Nelson</t>
  </si>
  <si>
    <t xml:space="preserve">Chris Young</t>
  </si>
  <si>
    <t xml:space="preserve">Pete Walker</t>
  </si>
  <si>
    <t xml:space="preserve">Manny Aybar</t>
  </si>
  <si>
    <t xml:space="preserve">Mike Mussina</t>
  </si>
  <si>
    <t xml:space="preserve">Rick White</t>
  </si>
  <si>
    <t xml:space="preserve">Mike Matthews</t>
  </si>
  <si>
    <t xml:space="preserve">Terry Adams</t>
  </si>
  <si>
    <t xml:space="preserve">Jeff Fassero</t>
  </si>
  <si>
    <t xml:space="preserve">Rudy Seanez</t>
  </si>
  <si>
    <t xml:space="preserve">Aaron Sele</t>
  </si>
  <si>
    <t xml:space="preserve">Juan Cruz</t>
  </si>
  <si>
    <t xml:space="preserve">Cal Eldred</t>
  </si>
  <si>
    <t xml:space="preserve">Jesus Colome</t>
  </si>
  <si>
    <t xml:space="preserve">Roberto Hernandez</t>
  </si>
  <si>
    <t xml:space="preserve">T.J. Tucker</t>
  </si>
  <si>
    <t xml:space="preserve">Travis Harper</t>
  </si>
  <si>
    <t xml:space="preserve">Chris Hammond</t>
  </si>
  <si>
    <t xml:space="preserve">Tim Redding</t>
  </si>
  <si>
    <t xml:space="preserve">Ron Mahay</t>
  </si>
  <si>
    <t xml:space="preserve">Keiichi Yabu</t>
  </si>
  <si>
    <t xml:space="preserve">Akinori Otsuka</t>
  </si>
  <si>
    <t xml:space="preserve">Hideo Nomo</t>
  </si>
  <si>
    <t xml:space="preserve">Antonio Osuna</t>
  </si>
  <si>
    <t xml:space="preserve">Scott Linebrink</t>
  </si>
  <si>
    <t xml:space="preserve">Casey Fossum</t>
  </si>
  <si>
    <t xml:space="preserve">Doug Brocail</t>
  </si>
  <si>
    <t xml:space="preserve">Jason Christiansen</t>
  </si>
  <si>
    <t xml:space="preserve">Trever Miller</t>
  </si>
  <si>
    <t xml:space="preserve">Brian Meadows</t>
  </si>
  <si>
    <t xml:space="preserve">Darrell May</t>
  </si>
  <si>
    <t xml:space="preserve">Mark Redman</t>
  </si>
  <si>
    <t xml:space="preserve">Livan Hernandez</t>
  </si>
  <si>
    <t xml:space="preserve">Felix Heredia</t>
  </si>
  <si>
    <t xml:space="preserve">Ray King</t>
  </si>
  <si>
    <t xml:space="preserve">Ricardo Rincon</t>
  </si>
  <si>
    <t xml:space="preserve">Justin Speier</t>
  </si>
  <si>
    <t xml:space="preserve">Jose Mesa</t>
  </si>
  <si>
    <t xml:space="preserve">Rheal Cormier</t>
  </si>
  <si>
    <t xml:space="preserve">Jon Lieber</t>
  </si>
  <si>
    <t xml:space="preserve">Scott Schoeneweis</t>
  </si>
  <si>
    <t xml:space="preserve">Mark Mulder</t>
  </si>
  <si>
    <t xml:space="preserve">Julian Tavarez</t>
  </si>
  <si>
    <t xml:space="preserve">Billy Wagner</t>
  </si>
  <si>
    <t xml:space="preserve">Randy Wolf</t>
  </si>
  <si>
    <t xml:space="preserve">Barry Zito</t>
  </si>
  <si>
    <t xml:space="preserve">Ted Lilly</t>
  </si>
  <si>
    <t xml:space="preserve">Kirk Rueter</t>
  </si>
  <si>
    <t xml:space="preserve">Shigetoshi Hasegawa</t>
  </si>
  <si>
    <t xml:space="preserve">Danys Baez</t>
  </si>
  <si>
    <t xml:space="preserve">Francisco Cordero</t>
  </si>
  <si>
    <t xml:space="preserve">Eddie Guardado</t>
  </si>
  <si>
    <t xml:space="preserve">Joel Pineiro</t>
  </si>
  <si>
    <t xml:space="preserve">Miguel Batista</t>
  </si>
  <si>
    <t xml:space="preserve">Armando Benitez</t>
  </si>
  <si>
    <t xml:space="preserve">Trevor Hoffman</t>
  </si>
  <si>
    <t xml:space="preserve">Braden Looper</t>
  </si>
  <si>
    <t xml:space="preserve">Steve Trachsel</t>
  </si>
  <si>
    <t xml:space="preserve">Jason Schmidt</t>
  </si>
  <si>
    <t xml:space="preserve">Tom Glavine</t>
  </si>
  <si>
    <t xml:space="preserve">Jamie Moyer</t>
  </si>
  <si>
    <t xml:space="preserve">Jason Isringhausen</t>
  </si>
  <si>
    <t xml:space="preserve">Pedro Martinez</t>
  </si>
  <si>
    <t xml:space="preserve">Roy Halladay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00"/>
    <numFmt numFmtId="166" formatCode="\$#,##0"/>
    <numFmt numFmtId="167" formatCode="General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28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5.56"/>
    <col collapsed="false" customWidth="true" hidden="false" outlineLevel="0" max="9" min="9" style="0" width="7.14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4" min="14" style="0" width="10.85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23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  <c r="G3" s="4" t="s">
        <v>6</v>
      </c>
      <c r="H3" s="2" t="s">
        <v>7</v>
      </c>
      <c r="I3" s="2" t="s">
        <v>8</v>
      </c>
      <c r="J3" s="5" t="s">
        <v>9</v>
      </c>
      <c r="K3" s="4" t="s">
        <v>10</v>
      </c>
      <c r="L3" s="3" t="s">
        <v>11</v>
      </c>
      <c r="M3" s="3" t="s">
        <v>12</v>
      </c>
      <c r="N3" s="6" t="s">
        <v>13</v>
      </c>
      <c r="O3" s="7" t="s">
        <v>14</v>
      </c>
      <c r="P3" s="8"/>
      <c r="Q3" s="8"/>
      <c r="R3" s="9"/>
      <c r="S3" s="10"/>
      <c r="T3" s="11"/>
      <c r="U3" s="11"/>
      <c r="V3" s="8"/>
      <c r="W3" s="11"/>
    </row>
    <row r="4" customFormat="false" ht="12.75" hidden="false" customHeight="false" outlineLevel="0" collapsed="false">
      <c r="A4" s="12" t="n">
        <v>1</v>
      </c>
      <c r="B4" s="0" t="str">
        <f aca="false">VLOOKUP($A4,'PLAYER STATS'!$A$3:$W$1215,B$1,0)</f>
        <v>David Ortiz</v>
      </c>
      <c r="C4" s="13" t="str">
        <f aca="false">VLOOKUP($A4,'PLAYER STATS'!$A$3:$W$1215,C$1,0)</f>
        <v>Bos-A</v>
      </c>
      <c r="D4" s="13" t="n">
        <f aca="false">VLOOKUP($A4,'PLAYER STATS'!$A$3:$W$1215,D$1,0)</f>
        <v>9</v>
      </c>
      <c r="E4" s="13" t="n">
        <f aca="false">VLOOKUP($A4,'PLAYER STATS'!$A$3:$W$1215,E$1,0)</f>
        <v>159</v>
      </c>
      <c r="F4" s="13" t="n">
        <f aca="false">VLOOKUP($A4,'PLAYER STATS'!$A$3:$W$1215,F$1,0)</f>
        <v>601</v>
      </c>
      <c r="G4" s="14" t="n">
        <f aca="false">VLOOKUP($A4,'PLAYER STATS'!$A$3:$W$1215,G$1,0)</f>
        <v>0.396914</v>
      </c>
      <c r="H4" s="13" t="n">
        <f aca="false">VLOOKUP($A4,'PLAYER STATS'!$A$3:$W$1215,H$1,0)</f>
        <v>148</v>
      </c>
      <c r="I4" s="13" t="n">
        <f aca="false">VLOOKUP($A4,'PLAYER STATS'!$A$3:$W$1215,I$1,0)</f>
        <v>119</v>
      </c>
      <c r="J4" s="15" t="n">
        <f aca="false">VLOOKUP($A4,'PLAYER STATS'!$A$3:$W$1215,J$1,0)</f>
        <v>5250000</v>
      </c>
      <c r="K4" s="14" t="n">
        <f aca="false">VLOOKUP($A4,'PLAYER STATS'!$A$3:$W$1215,K$1,0)</f>
        <v>0.299501</v>
      </c>
      <c r="L4" s="13" t="n">
        <f aca="false">VLOOKUP($A4,'PLAYER STATS'!$A$3:$W$1215,L$1,0)</f>
        <v>2851</v>
      </c>
      <c r="M4" s="0" t="n">
        <f aca="false">VLOOKUP($A4,'PLAYER STATS'!$A$3:$W$1215,M$1,0)</f>
        <v>13</v>
      </c>
      <c r="N4" s="13" t="n">
        <f aca="false">VLOOKUP($A4,'PLAYER STATS'!$A$3:$W$1215,N$1,0)</f>
        <v>182</v>
      </c>
      <c r="O4" s="16" t="n">
        <f aca="false">VLOOKUP($A4,'PLAYER STATS'!$A$3:$W$1215,O$1,0)</f>
        <v>14.1939760795977</v>
      </c>
    </row>
    <row r="5" customFormat="false" ht="12.75" hidden="false" customHeight="false" outlineLevel="0" collapsed="false">
      <c r="A5" s="17" t="n">
        <v>87</v>
      </c>
      <c r="B5" s="0" t="str">
        <f aca="false">VLOOKUP($A5,'PLAYER STATS'!$A$3:$W$1215,B$1,0)</f>
        <v>Grady Sizemore</v>
      </c>
      <c r="C5" s="13" t="str">
        <f aca="false">VLOOKUP($A5,'PLAYER STATS'!$A$3:$W$1215,C$1,0)</f>
        <v>Cle-A</v>
      </c>
      <c r="D5" s="13" t="n">
        <f aca="false">VLOOKUP($A5,'PLAYER STATS'!$A$3:$W$1215,D$1,0)</f>
        <v>8</v>
      </c>
      <c r="E5" s="13" t="n">
        <f aca="false">VLOOKUP($A5,'PLAYER STATS'!$A$3:$W$1215,E$1,0)</f>
        <v>158</v>
      </c>
      <c r="F5" s="13" t="n">
        <f aca="false">VLOOKUP($A5,'PLAYER STATS'!$A$3:$W$1215,F$1,0)</f>
        <v>640</v>
      </c>
      <c r="G5" s="14" t="n">
        <f aca="false">VLOOKUP($A5,'PLAYER STATS'!$A$3:$W$1215,G$1,0)</f>
        <v>0.348074</v>
      </c>
      <c r="H5" s="13" t="n">
        <f aca="false">VLOOKUP($A5,'PLAYER STATS'!$A$3:$W$1215,H$1,0)</f>
        <v>81</v>
      </c>
      <c r="I5" s="13" t="n">
        <f aca="false">VLOOKUP($A5,'PLAYER STATS'!$A$3:$W$1215,I$1,0)</f>
        <v>111</v>
      </c>
      <c r="J5" s="15" t="n">
        <f aca="false">VLOOKUP($A5,'PLAYER STATS'!$A$3:$W$1215,J$1,0)</f>
        <v>318300</v>
      </c>
      <c r="K5" s="14" t="n">
        <f aca="false">VLOOKUP($A5,'PLAYER STATS'!$A$3:$W$1215,K$1,0)</f>
        <v>0.289063</v>
      </c>
      <c r="L5" s="13" t="n">
        <f aca="false">VLOOKUP($A5,'PLAYER STATS'!$A$3:$W$1215,L$1,0)</f>
        <v>2690</v>
      </c>
      <c r="M5" s="0" t="n">
        <f aca="false">VLOOKUP($A5,'PLAYER STATS'!$A$3:$W$1215,M$1,0)</f>
        <v>17</v>
      </c>
      <c r="N5" s="13" t="n">
        <f aca="false">VLOOKUP($A5,'PLAYER STATS'!$A$3:$W$1215,N$1,0)</f>
        <v>154</v>
      </c>
      <c r="O5" s="16" t="n">
        <f aca="false">VLOOKUP($A5,'PLAYER STATS'!$A$3:$W$1215,O$1,0)</f>
        <v>12.8256776983429</v>
      </c>
    </row>
    <row r="6" customFormat="false" ht="12.75" hidden="false" customHeight="false" outlineLevel="0" collapsed="false">
      <c r="A6" s="17" t="n">
        <v>207</v>
      </c>
      <c r="B6" s="0" t="str">
        <f aca="false">VLOOKUP($A6,'PLAYER STATS'!$A$3:$W$1215,B$1,0)</f>
        <v>Emil Brown</v>
      </c>
      <c r="C6" s="13" t="str">
        <f aca="false">VLOOKUP($A6,'PLAYER STATS'!$A$3:$W$1215,C$1,0)</f>
        <v>KC-A</v>
      </c>
      <c r="D6" s="13" t="n">
        <f aca="false">VLOOKUP($A6,'PLAYER STATS'!$A$3:$W$1215,D$1,0)</f>
        <v>7</v>
      </c>
      <c r="E6" s="13" t="n">
        <f aca="false">VLOOKUP($A6,'PLAYER STATS'!$A$3:$W$1215,E$1,0)</f>
        <v>150</v>
      </c>
      <c r="F6" s="13" t="n">
        <f aca="false">VLOOKUP($A6,'PLAYER STATS'!$A$3:$W$1215,F$1,0)</f>
        <v>545</v>
      </c>
      <c r="G6" s="14" t="n">
        <f aca="false">VLOOKUP($A6,'PLAYER STATS'!$A$3:$W$1215,G$1,0)</f>
        <v>0.348684</v>
      </c>
      <c r="H6" s="13" t="n">
        <f aca="false">VLOOKUP($A6,'PLAYER STATS'!$A$3:$W$1215,H$1,0)</f>
        <v>86</v>
      </c>
      <c r="I6" s="13" t="n">
        <f aca="false">VLOOKUP($A6,'PLAYER STATS'!$A$3:$W$1215,I$1,0)</f>
        <v>75</v>
      </c>
      <c r="J6" s="15" t="n">
        <f aca="false">VLOOKUP($A6,'PLAYER STATS'!$A$3:$W$1215,J$1,0)</f>
        <v>355000</v>
      </c>
      <c r="K6" s="14" t="n">
        <f aca="false">VLOOKUP($A6,'PLAYER STATS'!$A$3:$W$1215,K$1,0)</f>
        <v>0.286239</v>
      </c>
      <c r="L6" s="13" t="n">
        <f aca="false">VLOOKUP($A6,'PLAYER STATS'!$A$3:$W$1215,L$1,0)</f>
        <v>2277</v>
      </c>
      <c r="M6" s="0" t="n">
        <f aca="false">VLOOKUP($A6,'PLAYER STATS'!$A$3:$W$1215,M$1,0)</f>
        <v>14</v>
      </c>
      <c r="N6" s="13" t="n">
        <f aca="false">VLOOKUP($A6,'PLAYER STATS'!$A$3:$W$1215,N$1,0)</f>
        <v>149</v>
      </c>
      <c r="O6" s="16" t="n">
        <f aca="false">VLOOKUP($A6,'PLAYER STATS'!$A$3:$W$1215,O$1,0)</f>
        <v>11.7280066746789</v>
      </c>
    </row>
    <row r="7" customFormat="false" ht="12.75" hidden="false" customHeight="false" outlineLevel="0" collapsed="false">
      <c r="A7" s="17" t="n">
        <v>258</v>
      </c>
      <c r="B7" s="0" t="str">
        <f aca="false">VLOOKUP($A7,'PLAYER STATS'!$A$3:$W$1215,B$1,0)</f>
        <v>Felipe Lopez</v>
      </c>
      <c r="C7" s="13" t="str">
        <f aca="false">VLOOKUP($A7,'PLAYER STATS'!$A$3:$W$1215,C$1,0)</f>
        <v>Cin-N</v>
      </c>
      <c r="D7" s="13" t="n">
        <f aca="false">VLOOKUP($A7,'PLAYER STATS'!$A$3:$W$1215,D$1,0)</f>
        <v>6</v>
      </c>
      <c r="E7" s="13" t="n">
        <f aca="false">VLOOKUP($A7,'PLAYER STATS'!$A$3:$W$1215,E$1,0)</f>
        <v>148</v>
      </c>
      <c r="F7" s="13" t="n">
        <f aca="false">VLOOKUP($A7,'PLAYER STATS'!$A$3:$W$1215,F$1,0)</f>
        <v>580</v>
      </c>
      <c r="G7" s="14" t="n">
        <f aca="false">VLOOKUP($A7,'PLAYER STATS'!$A$3:$W$1215,G$1,0)</f>
        <v>0.351938</v>
      </c>
      <c r="H7" s="13" t="n">
        <f aca="false">VLOOKUP($A7,'PLAYER STATS'!$A$3:$W$1215,H$1,0)</f>
        <v>85</v>
      </c>
      <c r="I7" s="13" t="n">
        <f aca="false">VLOOKUP($A7,'PLAYER STATS'!$A$3:$W$1215,I$1,0)</f>
        <v>97</v>
      </c>
      <c r="J7" s="15" t="n">
        <f aca="false">VLOOKUP($A7,'PLAYER STATS'!$A$3:$W$1215,J$1,0)</f>
        <v>415000</v>
      </c>
      <c r="K7" s="14" t="n">
        <f aca="false">VLOOKUP($A7,'PLAYER STATS'!$A$3:$W$1215,K$1,0)</f>
        <v>0.291379</v>
      </c>
      <c r="L7" s="13" t="n">
        <f aca="false">VLOOKUP($A7,'PLAYER STATS'!$A$3:$W$1215,L$1,0)</f>
        <v>2567</v>
      </c>
      <c r="M7" s="0" t="n">
        <f aca="false">VLOOKUP($A7,'PLAYER STATS'!$A$3:$W$1215,M$1,0)</f>
        <v>8</v>
      </c>
      <c r="N7" s="13" t="n">
        <f aca="false">VLOOKUP($A7,'PLAYER STATS'!$A$3:$W$1215,N$1,0)</f>
        <v>123</v>
      </c>
      <c r="O7" s="16" t="n">
        <f aca="false">VLOOKUP($A7,'PLAYER STATS'!$A$3:$W$1215,O$1,0)</f>
        <v>12.4669940457558</v>
      </c>
    </row>
    <row r="8" customFormat="false" ht="12.75" hidden="false" customHeight="false" outlineLevel="0" collapsed="false">
      <c r="A8" s="17" t="n">
        <v>317</v>
      </c>
      <c r="B8" s="0" t="str">
        <f aca="false">VLOOKUP($A8,'PLAYER STATS'!$A$3:$W$1215,B$1,0)</f>
        <v>Miguel Cabrera</v>
      </c>
      <c r="C8" s="13" t="str">
        <f aca="false">VLOOKUP($A8,'PLAYER STATS'!$A$3:$W$1215,C$1,0)</f>
        <v>Fla-N</v>
      </c>
      <c r="D8" s="13" t="n">
        <f aca="false">VLOOKUP($A8,'PLAYER STATS'!$A$3:$W$1215,D$1,0)</f>
        <v>5</v>
      </c>
      <c r="E8" s="13" t="n">
        <f aca="false">VLOOKUP($A8,'PLAYER STATS'!$A$3:$W$1215,E$1,0)</f>
        <v>158</v>
      </c>
      <c r="F8" s="13" t="n">
        <f aca="false">VLOOKUP($A8,'PLAYER STATS'!$A$3:$W$1215,F$1,0)</f>
        <v>613</v>
      </c>
      <c r="G8" s="14" t="n">
        <f aca="false">VLOOKUP($A8,'PLAYER STATS'!$A$3:$W$1215,G$1,0)</f>
        <v>0.385401</v>
      </c>
      <c r="H8" s="13" t="n">
        <f aca="false">VLOOKUP($A8,'PLAYER STATS'!$A$3:$W$1215,H$1,0)</f>
        <v>116</v>
      </c>
      <c r="I8" s="13" t="n">
        <f aca="false">VLOOKUP($A8,'PLAYER STATS'!$A$3:$W$1215,I$1,0)</f>
        <v>106</v>
      </c>
      <c r="J8" s="15" t="n">
        <f aca="false">VLOOKUP($A8,'PLAYER STATS'!$A$3:$W$1215,J$1,0)</f>
        <v>370000</v>
      </c>
      <c r="K8" s="14" t="n">
        <f aca="false">VLOOKUP($A8,'PLAYER STATS'!$A$3:$W$1215,K$1,0)</f>
        <v>0.323002</v>
      </c>
      <c r="L8" s="13" t="n">
        <f aca="false">VLOOKUP($A8,'PLAYER STATS'!$A$3:$W$1215,L$1,0)</f>
        <v>2633</v>
      </c>
      <c r="M8" s="0" t="n">
        <f aca="false">VLOOKUP($A8,'PLAYER STATS'!$A$3:$W$1215,M$1,0)</f>
        <v>20</v>
      </c>
      <c r="N8" s="13" t="n">
        <f aca="false">VLOOKUP($A8,'PLAYER STATS'!$A$3:$W$1215,N$1,0)</f>
        <v>157</v>
      </c>
      <c r="O8" s="16" t="n">
        <f aca="false">VLOOKUP($A8,'PLAYER STATS'!$A$3:$W$1215,O$1,0)</f>
        <v>14.1034983321571</v>
      </c>
    </row>
    <row r="9" customFormat="false" ht="12.75" hidden="false" customHeight="false" outlineLevel="0" collapsed="false">
      <c r="A9" s="17" t="n">
        <v>389</v>
      </c>
      <c r="B9" s="0" t="str">
        <f aca="false">VLOOKUP($A9,'PLAYER STATS'!$A$3:$W$1215,B$1,0)</f>
        <v>Brian Roberts</v>
      </c>
      <c r="C9" s="13" t="str">
        <f aca="false">VLOOKUP($A9,'PLAYER STATS'!$A$3:$W$1215,C$1,0)</f>
        <v>Bal-A</v>
      </c>
      <c r="D9" s="13" t="n">
        <f aca="false">VLOOKUP($A9,'PLAYER STATS'!$A$3:$W$1215,D$1,0)</f>
        <v>4</v>
      </c>
      <c r="E9" s="13" t="n">
        <f aca="false">VLOOKUP($A9,'PLAYER STATS'!$A$3:$W$1215,E$1,0)</f>
        <v>143</v>
      </c>
      <c r="F9" s="13" t="n">
        <f aca="false">VLOOKUP($A9,'PLAYER STATS'!$A$3:$W$1215,F$1,0)</f>
        <v>561</v>
      </c>
      <c r="G9" s="14" t="n">
        <f aca="false">VLOOKUP($A9,'PLAYER STATS'!$A$3:$W$1215,G$1,0)</f>
        <v>0.387402</v>
      </c>
      <c r="H9" s="13" t="n">
        <f aca="false">VLOOKUP($A9,'PLAYER STATS'!$A$3:$W$1215,H$1,0)</f>
        <v>73</v>
      </c>
      <c r="I9" s="13" t="n">
        <f aca="false">VLOOKUP($A9,'PLAYER STATS'!$A$3:$W$1215,I$1,0)</f>
        <v>92</v>
      </c>
      <c r="J9" s="15" t="n">
        <f aca="false">VLOOKUP($A9,'PLAYER STATS'!$A$3:$W$1215,J$1,0)</f>
        <v>390000</v>
      </c>
      <c r="K9" s="14" t="n">
        <f aca="false">VLOOKUP($A9,'PLAYER STATS'!$A$3:$W$1215,K$1,0)</f>
        <v>0.313725</v>
      </c>
      <c r="L9" s="13" t="n">
        <f aca="false">VLOOKUP($A9,'PLAYER STATS'!$A$3:$W$1215,L$1,0)</f>
        <v>2359</v>
      </c>
      <c r="M9" s="0" t="n">
        <f aca="false">VLOOKUP($A9,'PLAYER STATS'!$A$3:$W$1215,M$1,0)</f>
        <v>6</v>
      </c>
      <c r="N9" s="13" t="n">
        <f aca="false">VLOOKUP($A9,'PLAYER STATS'!$A$3:$W$1215,N$1,0)</f>
        <v>184</v>
      </c>
      <c r="O9" s="16" t="n">
        <f aca="false">VLOOKUP($A9,'PLAYER STATS'!$A$3:$W$1215,O$1,0)</f>
        <v>12.0799316589926</v>
      </c>
    </row>
    <row r="10" customFormat="false" ht="12.75" hidden="false" customHeight="false" outlineLevel="0" collapsed="false">
      <c r="A10" s="17" t="n">
        <v>480</v>
      </c>
      <c r="B10" s="0" t="str">
        <f aca="false">VLOOKUP($A10,'PLAYER STATS'!$A$3:$W$1215,B$1,0)</f>
        <v>Adam Dunn</v>
      </c>
      <c r="C10" s="13" t="str">
        <f aca="false">VLOOKUP($A10,'PLAYER STATS'!$A$3:$W$1215,C$1,0)</f>
        <v>Cin-N</v>
      </c>
      <c r="D10" s="13" t="n">
        <f aca="false">VLOOKUP($A10,'PLAYER STATS'!$A$3:$W$1215,D$1,0)</f>
        <v>3</v>
      </c>
      <c r="E10" s="13" t="n">
        <f aca="false">VLOOKUP($A10,'PLAYER STATS'!$A$3:$W$1215,E$1,0)</f>
        <v>160</v>
      </c>
      <c r="F10" s="13" t="n">
        <f aca="false">VLOOKUP($A10,'PLAYER STATS'!$A$3:$W$1215,F$1,0)</f>
        <v>543</v>
      </c>
      <c r="G10" s="14" t="n">
        <f aca="false">VLOOKUP($A10,'PLAYER STATS'!$A$3:$W$1215,G$1,0)</f>
        <v>0.387481</v>
      </c>
      <c r="H10" s="13" t="n">
        <f aca="false">VLOOKUP($A10,'PLAYER STATS'!$A$3:$W$1215,H$1,0)</f>
        <v>101</v>
      </c>
      <c r="I10" s="13" t="n">
        <f aca="false">VLOOKUP($A10,'PLAYER STATS'!$A$3:$W$1215,I$1,0)</f>
        <v>107</v>
      </c>
      <c r="J10" s="15" t="n">
        <f aca="false">VLOOKUP($A10,'PLAYER STATS'!$A$3:$W$1215,J$1,0)</f>
        <v>4600000</v>
      </c>
      <c r="K10" s="14" t="n">
        <f aca="false">VLOOKUP($A10,'PLAYER STATS'!$A$3:$W$1215,K$1,0)</f>
        <v>0.246777</v>
      </c>
      <c r="L10" s="13" t="n">
        <f aca="false">VLOOKUP($A10,'PLAYER STATS'!$A$3:$W$1215,L$1,0)</f>
        <v>2849</v>
      </c>
      <c r="M10" s="0" t="n">
        <f aca="false">VLOOKUP($A10,'PLAYER STATS'!$A$3:$W$1215,M$1,0)</f>
        <v>6</v>
      </c>
      <c r="N10" s="13" t="n">
        <f aca="false">VLOOKUP($A10,'PLAYER STATS'!$A$3:$W$1215,N$1,0)</f>
        <v>137</v>
      </c>
      <c r="O10" s="16" t="n">
        <f aca="false">VLOOKUP($A10,'PLAYER STATS'!$A$3:$W$1215,O$1,0)</f>
        <v>12.2471244307578</v>
      </c>
    </row>
    <row r="11" customFormat="false" ht="12.75" hidden="false" customHeight="false" outlineLevel="0" collapsed="false">
      <c r="A11" s="17" t="n">
        <v>574</v>
      </c>
      <c r="B11" s="0" t="str">
        <f aca="false">VLOOKUP($A11,'PLAYER STATS'!$A$3:$W$1215,B$1,0)</f>
        <v>Victor Martinez</v>
      </c>
      <c r="C11" s="13" t="str">
        <f aca="false">VLOOKUP($A11,'PLAYER STATS'!$A$3:$W$1215,C$1,0)</f>
        <v>Cle-A</v>
      </c>
      <c r="D11" s="13" t="n">
        <f aca="false">VLOOKUP($A11,'PLAYER STATS'!$A$3:$W$1215,D$1,0)</f>
        <v>2</v>
      </c>
      <c r="E11" s="13" t="n">
        <f aca="false">VLOOKUP($A11,'PLAYER STATS'!$A$3:$W$1215,E$1,0)</f>
        <v>147</v>
      </c>
      <c r="F11" s="13" t="n">
        <f aca="false">VLOOKUP($A11,'PLAYER STATS'!$A$3:$W$1215,F$1,0)</f>
        <v>547</v>
      </c>
      <c r="G11" s="14" t="n">
        <f aca="false">VLOOKUP($A11,'PLAYER STATS'!$A$3:$W$1215,G$1,0)</f>
        <v>0.377814</v>
      </c>
      <c r="H11" s="13" t="n">
        <f aca="false">VLOOKUP($A11,'PLAYER STATS'!$A$3:$W$1215,H$1,0)</f>
        <v>80</v>
      </c>
      <c r="I11" s="13" t="n">
        <f aca="false">VLOOKUP($A11,'PLAYER STATS'!$A$3:$W$1215,I$1,0)</f>
        <v>73</v>
      </c>
      <c r="J11" s="15" t="n">
        <f aca="false">VLOOKUP($A11,'PLAYER STATS'!$A$3:$W$1215,J$1,0)</f>
        <v>700000</v>
      </c>
      <c r="K11" s="14" t="n">
        <f aca="false">VLOOKUP($A11,'PLAYER STATS'!$A$3:$W$1215,K$1,0)</f>
        <v>0.305302</v>
      </c>
      <c r="L11" s="13" t="n">
        <f aca="false">VLOOKUP($A11,'PLAYER STATS'!$A$3:$W$1215,L$1,0)</f>
        <v>2361</v>
      </c>
      <c r="M11" s="0" t="n">
        <f aca="false">VLOOKUP($A11,'PLAYER STATS'!$A$3:$W$1215,M$1,0)</f>
        <v>16</v>
      </c>
      <c r="N11" s="13" t="n">
        <f aca="false">VLOOKUP($A11,'PLAYER STATS'!$A$3:$W$1215,N$1,0)</f>
        <v>136</v>
      </c>
      <c r="O11" s="16" t="n">
        <f aca="false">VLOOKUP($A11,'PLAYER STATS'!$A$3:$W$1215,O$1,0)</f>
        <v>11.5038099149829</v>
      </c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  <c r="K12" s="18"/>
      <c r="L12" s="18"/>
      <c r="M12" s="18"/>
      <c r="N12" s="18"/>
      <c r="O12" s="20"/>
    </row>
    <row r="13" customFormat="false" ht="14.25" hidden="false" customHeight="false" outlineLevel="0" collapsed="false">
      <c r="B13" s="21" t="s">
        <v>15</v>
      </c>
      <c r="C13" s="21"/>
      <c r="D13" s="21"/>
      <c r="E13" s="21"/>
      <c r="F13" s="21"/>
      <c r="G13" s="21"/>
      <c r="H13" s="21"/>
      <c r="I13" s="21"/>
      <c r="J13" s="22" t="n">
        <f aca="false">SUM(J4:J12)</f>
        <v>12398300</v>
      </c>
      <c r="K13" s="21"/>
      <c r="L13" s="21"/>
      <c r="M13" s="21"/>
      <c r="N13" s="21"/>
      <c r="O13" s="23" t="n">
        <f aca="false">SUM(O4:O12)</f>
        <v>101.149018835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7"/>
    <col collapsed="false" customWidth="true" hidden="false" outlineLevel="0" max="2" min="2" style="0" width="18.56"/>
    <col collapsed="false" customWidth="true" hidden="false" outlineLevel="0" max="4" min="4" style="0" width="11.85"/>
    <col collapsed="false" customWidth="true" hidden="false" outlineLevel="0" max="6" min="6" style="0" width="10.56"/>
    <col collapsed="false" customWidth="true" hidden="false" outlineLevel="0" max="7" min="7" style="24" width="10.99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15" width="11.13"/>
    <col collapsed="false" customWidth="true" hidden="false" outlineLevel="0" max="11" min="11" style="24" width="11.28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11.42"/>
    <col collapsed="false" customWidth="true" hidden="false" outlineLevel="0" max="19" min="19" style="0" width="10.28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2" min="22" style="0" width="10.13"/>
    <col collapsed="false" customWidth="true" hidden="false" outlineLevel="0" max="23" min="23" style="0" width="10.71"/>
  </cols>
  <sheetData>
    <row r="1" customFormat="false" ht="13.5" hidden="false" customHeight="false" outlineLevel="0" collapsed="false">
      <c r="O1" s="25" t="s">
        <v>16</v>
      </c>
      <c r="P1" s="25"/>
      <c r="Q1" s="25"/>
      <c r="R1" s="25"/>
      <c r="S1" s="25"/>
      <c r="T1" s="25"/>
      <c r="U1" s="25"/>
      <c r="V1" s="25"/>
      <c r="W1" s="25"/>
      <c r="X1" s="25"/>
    </row>
    <row r="2" s="21" customFormat="true" ht="51.75" hidden="false" customHeight="false" outlineLevel="0" collapsed="false">
      <c r="A2" s="26"/>
      <c r="B2" s="27" t="s">
        <v>1</v>
      </c>
      <c r="C2" s="28" t="s">
        <v>2</v>
      </c>
      <c r="D2" s="29" t="s">
        <v>17</v>
      </c>
      <c r="E2" s="28" t="s">
        <v>18</v>
      </c>
      <c r="F2" s="28" t="s">
        <v>19</v>
      </c>
      <c r="G2" s="30" t="s">
        <v>20</v>
      </c>
      <c r="H2" s="28" t="s">
        <v>7</v>
      </c>
      <c r="I2" s="28" t="s">
        <v>8</v>
      </c>
      <c r="J2" s="31" t="s">
        <v>9</v>
      </c>
      <c r="K2" s="30" t="s">
        <v>21</v>
      </c>
      <c r="L2" s="29" t="s">
        <v>11</v>
      </c>
      <c r="M2" s="29" t="s">
        <v>12</v>
      </c>
      <c r="N2" s="32" t="s">
        <v>13</v>
      </c>
      <c r="O2" s="33" t="s">
        <v>20</v>
      </c>
      <c r="P2" s="34" t="s">
        <v>7</v>
      </c>
      <c r="Q2" s="34" t="s">
        <v>8</v>
      </c>
      <c r="R2" s="35" t="s">
        <v>9</v>
      </c>
      <c r="S2" s="33" t="s">
        <v>21</v>
      </c>
      <c r="T2" s="36" t="s">
        <v>11</v>
      </c>
      <c r="U2" s="36" t="s">
        <v>12</v>
      </c>
      <c r="V2" s="37" t="s">
        <v>13</v>
      </c>
      <c r="W2" s="36" t="s">
        <v>14</v>
      </c>
      <c r="X2" s="38"/>
    </row>
    <row r="3" customFormat="false" ht="12.75" hidden="false" customHeight="false" outlineLevel="0" collapsed="false">
      <c r="A3" s="13" t="n">
        <v>1</v>
      </c>
      <c r="B3" s="0" t="s">
        <v>22</v>
      </c>
      <c r="C3" s="0" t="s">
        <v>23</v>
      </c>
      <c r="D3" s="0" t="n">
        <v>9</v>
      </c>
      <c r="E3" s="0" t="n">
        <v>159</v>
      </c>
      <c r="F3" s="0" t="n">
        <v>601</v>
      </c>
      <c r="G3" s="24" t="n">
        <v>0.396914</v>
      </c>
      <c r="H3" s="0" t="n">
        <v>148</v>
      </c>
      <c r="I3" s="0" t="n">
        <v>119</v>
      </c>
      <c r="J3" s="15" t="n">
        <v>5250000</v>
      </c>
      <c r="K3" s="24" t="n">
        <v>0.299501</v>
      </c>
      <c r="L3" s="0" t="n">
        <v>2851</v>
      </c>
      <c r="M3" s="0" t="n">
        <v>13</v>
      </c>
      <c r="N3" s="0" t="n">
        <v>182</v>
      </c>
      <c r="O3" s="39" t="n">
        <f aca="false">STANDARDIZE(G3,G$1217,G$1218)+3</f>
        <v>4.10336250152938</v>
      </c>
      <c r="P3" s="39" t="n">
        <f aca="false">STANDARDIZE(H3,H$1217,H$1218)+3</f>
        <v>7.66041749138643</v>
      </c>
      <c r="Q3" s="39" t="n">
        <f aca="false">STANDARDIZE(I3,I$1217,I$1218)+3</f>
        <v>6.54315540095346</v>
      </c>
      <c r="R3" s="39" t="n">
        <f aca="false">STANDARDIZE(J3,J$1217,J$1218)+3</f>
        <v>4.1129593142716</v>
      </c>
      <c r="S3" s="39" t="n">
        <f aca="false">STANDARDIZE(K3,K$1217,K$1218)+3</f>
        <v>3.93423466822836</v>
      </c>
      <c r="T3" s="39" t="n">
        <f aca="false">STANDARDIZE(L3,L$1217,L$1218)+3</f>
        <v>5.81737241978823</v>
      </c>
      <c r="U3" s="39" t="n">
        <f aca="false">STANDARDIZE(M3,M$1217,M$1218)+3</f>
        <v>4.97042069008239</v>
      </c>
      <c r="V3" s="39" t="n">
        <f aca="false">STANDARDIZE(N3,N$1217,N$1218)+3</f>
        <v>5.60528132198112</v>
      </c>
      <c r="W3" s="39" t="n">
        <f aca="false">O3+P3+Q3-R3</f>
        <v>14.1939760795977</v>
      </c>
    </row>
    <row r="4" customFormat="false" ht="12.75" hidden="false" customHeight="false" outlineLevel="0" collapsed="false">
      <c r="A4" s="13" t="n">
        <v>2</v>
      </c>
      <c r="B4" s="0" t="s">
        <v>24</v>
      </c>
      <c r="C4" s="0" t="s">
        <v>25</v>
      </c>
      <c r="D4" s="0" t="n">
        <v>9</v>
      </c>
      <c r="E4" s="0" t="n">
        <v>137</v>
      </c>
      <c r="F4" s="0" t="n">
        <v>486</v>
      </c>
      <c r="G4" s="24" t="n">
        <v>0.408304</v>
      </c>
      <c r="H4" s="0" t="n">
        <v>108</v>
      </c>
      <c r="I4" s="0" t="n">
        <v>94</v>
      </c>
      <c r="J4" s="15" t="n">
        <v>377400</v>
      </c>
      <c r="K4" s="24" t="n">
        <v>0.304527</v>
      </c>
      <c r="L4" s="0" t="n">
        <v>2409</v>
      </c>
      <c r="M4" s="0" t="n">
        <v>9</v>
      </c>
      <c r="N4" s="0" t="n">
        <v>104</v>
      </c>
      <c r="O4" s="39" t="n">
        <f aca="false">STANDARDIZE(G4,G$1217,G$1218)+3</f>
        <v>4.17066732701176</v>
      </c>
      <c r="P4" s="39" t="n">
        <f aca="false">STANDARDIZE(H4,H$1217,H$1218)+3</f>
        <v>6.23175201663303</v>
      </c>
      <c r="Q4" s="39" t="n">
        <f aca="false">STANDARDIZE(I4,I$1217,I$1218)+3</f>
        <v>5.66260773304182</v>
      </c>
      <c r="R4" s="39" t="n">
        <f aca="false">STANDARDIZE(J4,J$1217,J$1218)+3</f>
        <v>2.53698167944227</v>
      </c>
      <c r="S4" s="39" t="n">
        <f aca="false">STANDARDIZE(K4,K$1217,K$1218)+3</f>
        <v>3.9692523215819</v>
      </c>
      <c r="T4" s="39" t="n">
        <f aca="false">STANDARDIZE(L4,L$1217,L$1218)+3</f>
        <v>5.27050353476842</v>
      </c>
      <c r="U4" s="39" t="n">
        <f aca="false">STANDARDIZE(M4,M$1217,M$1218)+3</f>
        <v>4.16437725459805</v>
      </c>
      <c r="V4" s="39" t="n">
        <f aca="false">STANDARDIZE(N4,N$1217,N$1218)+3</f>
        <v>4.19614444203736</v>
      </c>
      <c r="W4" s="39" t="n">
        <f aca="false">O4+P4+Q4-R4</f>
        <v>13.5280453972443</v>
      </c>
    </row>
    <row r="5" customFormat="false" ht="12.75" hidden="false" customHeight="false" outlineLevel="0" collapsed="false">
      <c r="A5" s="13" t="n">
        <v>3</v>
      </c>
      <c r="B5" s="0" t="s">
        <v>26</v>
      </c>
      <c r="C5" s="0" t="s">
        <v>27</v>
      </c>
      <c r="D5" s="0" t="n">
        <v>9</v>
      </c>
      <c r="E5" s="0" t="n">
        <v>154</v>
      </c>
      <c r="F5" s="0" t="n">
        <v>584</v>
      </c>
      <c r="G5" s="24" t="n">
        <v>0.379259</v>
      </c>
      <c r="H5" s="0" t="n">
        <v>123</v>
      </c>
      <c r="I5" s="0" t="n">
        <v>104</v>
      </c>
      <c r="J5" s="15" t="n">
        <v>11496689</v>
      </c>
      <c r="K5" s="24" t="n">
        <v>0.291096</v>
      </c>
      <c r="L5" s="0" t="n">
        <v>2646</v>
      </c>
      <c r="M5" s="0" t="n">
        <v>11</v>
      </c>
      <c r="N5" s="0" t="n">
        <v>187</v>
      </c>
      <c r="O5" s="39" t="n">
        <f aca="false">STANDARDIZE(G5,G$1217,G$1218)+3</f>
        <v>3.99903706747395</v>
      </c>
      <c r="P5" s="39" t="n">
        <f aca="false">STANDARDIZE(H5,H$1217,H$1218)+3</f>
        <v>6.76750156966555</v>
      </c>
      <c r="Q5" s="39" t="n">
        <f aca="false">STANDARDIZE(I5,I$1217,I$1218)+3</f>
        <v>6.01482680020648</v>
      </c>
      <c r="R5" s="39" t="n">
        <f aca="false">STANDARDIZE(J5,J$1217,J$1218)+3</f>
        <v>6.13336775242256</v>
      </c>
      <c r="S5" s="39" t="n">
        <f aca="false">STANDARDIZE(K5,K$1217,K$1218)+3</f>
        <v>3.87567450578577</v>
      </c>
      <c r="T5" s="39" t="n">
        <f aca="false">STANDARDIZE(L5,L$1217,L$1218)+3</f>
        <v>5.56373413601207</v>
      </c>
      <c r="U5" s="39" t="n">
        <f aca="false">STANDARDIZE(M5,M$1217,M$1218)+3</f>
        <v>4.56739897234022</v>
      </c>
      <c r="V5" s="39" t="n">
        <f aca="false">STANDARDIZE(N5,N$1217,N$1218)+3</f>
        <v>5.69561060915701</v>
      </c>
      <c r="W5" s="39" t="n">
        <f aca="false">O5+P5+Q5-R5</f>
        <v>10.6479976849234</v>
      </c>
    </row>
    <row r="6" customFormat="false" ht="12.75" hidden="false" customHeight="false" outlineLevel="0" collapsed="false">
      <c r="A6" s="13" t="n">
        <v>4</v>
      </c>
      <c r="B6" s="0" t="s">
        <v>28</v>
      </c>
      <c r="C6" s="0" t="s">
        <v>29</v>
      </c>
      <c r="D6" s="0" t="n">
        <v>9</v>
      </c>
      <c r="E6" s="0" t="n">
        <v>148</v>
      </c>
      <c r="F6" s="0" t="n">
        <v>538</v>
      </c>
      <c r="G6" s="24" t="n">
        <v>0.375405</v>
      </c>
      <c r="H6" s="0" t="n">
        <v>86</v>
      </c>
      <c r="I6" s="0" t="n">
        <v>87</v>
      </c>
      <c r="J6" s="15" t="n">
        <v>7333333</v>
      </c>
      <c r="K6" s="24" t="n">
        <v>0.291822</v>
      </c>
      <c r="L6" s="0" t="n">
        <v>2323</v>
      </c>
      <c r="M6" s="0" t="n">
        <v>13</v>
      </c>
      <c r="N6" s="0" t="n">
        <v>116</v>
      </c>
      <c r="O6" s="39" t="n">
        <f aca="false">STANDARDIZE(G6,G$1217,G$1218)+3</f>
        <v>3.97626333635814</v>
      </c>
      <c r="P6" s="39" t="n">
        <f aca="false">STANDARDIZE(H6,H$1217,H$1218)+3</f>
        <v>5.44598600551866</v>
      </c>
      <c r="Q6" s="39" t="n">
        <f aca="false">STANDARDIZE(I6,I$1217,I$1218)+3</f>
        <v>5.41605438602656</v>
      </c>
      <c r="R6" s="39" t="n">
        <f aca="false">STANDARDIZE(J6,J$1217,J$1218)+3</f>
        <v>4.78678565214089</v>
      </c>
      <c r="S6" s="39" t="n">
        <f aca="false">STANDARDIZE(K6,K$1217,K$1218)+3</f>
        <v>3.88073276609907</v>
      </c>
      <c r="T6" s="39" t="n">
        <f aca="false">STANDARDIZE(L6,L$1217,L$1218)+3</f>
        <v>5.16409918157452</v>
      </c>
      <c r="U6" s="39" t="n">
        <f aca="false">STANDARDIZE(M6,M$1217,M$1218)+3</f>
        <v>4.97042069008239</v>
      </c>
      <c r="V6" s="39" t="n">
        <f aca="false">STANDARDIZE(N6,N$1217,N$1218)+3</f>
        <v>4.41293473125948</v>
      </c>
      <c r="W6" s="39" t="n">
        <f aca="false">O6+P6+Q6-R6</f>
        <v>10.0515180757625</v>
      </c>
    </row>
    <row r="7" customFormat="false" ht="12.75" hidden="false" customHeight="false" outlineLevel="0" collapsed="false">
      <c r="A7" s="13" t="n">
        <v>5</v>
      </c>
      <c r="B7" s="0" t="s">
        <v>30</v>
      </c>
      <c r="C7" s="0" t="s">
        <v>31</v>
      </c>
      <c r="D7" s="0" t="n">
        <v>9</v>
      </c>
      <c r="E7" s="0" t="n">
        <v>1</v>
      </c>
      <c r="F7" s="0" t="n">
        <v>0</v>
      </c>
      <c r="G7" s="24" t="n">
        <v>1</v>
      </c>
      <c r="H7" s="0" t="n">
        <v>0</v>
      </c>
      <c r="I7" s="0" t="n">
        <v>0</v>
      </c>
      <c r="J7" s="15" t="n">
        <v>316000</v>
      </c>
      <c r="K7" s="24" t="n">
        <v>0</v>
      </c>
      <c r="L7" s="0" t="n">
        <v>1</v>
      </c>
      <c r="M7" s="0" t="n">
        <v>0</v>
      </c>
      <c r="N7" s="0" t="n">
        <v>0</v>
      </c>
      <c r="O7" s="39" t="n">
        <f aca="false">STANDARDIZE(G7,G$1217,G$1218)+3</f>
        <v>7.66706732864658</v>
      </c>
      <c r="P7" s="39" t="n">
        <f aca="false">STANDARDIZE(H7,H$1217,H$1218)+3</f>
        <v>2.37435523479884</v>
      </c>
      <c r="Q7" s="39" t="n">
        <f aca="false">STANDARDIZE(I7,I$1217,I$1218)+3</f>
        <v>2.35174850169407</v>
      </c>
      <c r="R7" s="39" t="n">
        <f aca="false">STANDARDIZE(J7,J$1217,J$1218)+3</f>
        <v>2.51712266643515</v>
      </c>
      <c r="S7" s="39" t="n">
        <f aca="false">STANDARDIZE(K7,K$1217,K$1218)+3</f>
        <v>1.84752113917206</v>
      </c>
      <c r="T7" s="39" t="n">
        <f aca="false">STANDARDIZE(L7,L$1217,L$1218)+3</f>
        <v>2.2911816453392</v>
      </c>
      <c r="U7" s="39" t="n">
        <f aca="false">STANDARDIZE(M7,M$1217,M$1218)+3</f>
        <v>2.35077952475829</v>
      </c>
      <c r="V7" s="39" t="n">
        <f aca="false">STANDARDIZE(N7,N$1217,N$1218)+3</f>
        <v>2.31729526877902</v>
      </c>
      <c r="W7" s="39" t="n">
        <f aca="false">O7+P7+Q7-R7</f>
        <v>9.87604839870434</v>
      </c>
    </row>
    <row r="8" customFormat="false" ht="12.75" hidden="false" customHeight="false" outlineLevel="0" collapsed="false">
      <c r="A8" s="13" t="n">
        <v>6</v>
      </c>
      <c r="B8" s="0" t="s">
        <v>32</v>
      </c>
      <c r="C8" s="0" t="s">
        <v>33</v>
      </c>
      <c r="D8" s="0" t="n">
        <v>9</v>
      </c>
      <c r="E8" s="0" t="n">
        <v>135</v>
      </c>
      <c r="F8" s="0" t="n">
        <v>490</v>
      </c>
      <c r="G8" s="24" t="n">
        <v>0.310786</v>
      </c>
      <c r="H8" s="0" t="n">
        <v>87</v>
      </c>
      <c r="I8" s="0" t="n">
        <v>58</v>
      </c>
      <c r="J8" s="15" t="n">
        <v>4000000</v>
      </c>
      <c r="K8" s="24" t="n">
        <v>0.25102</v>
      </c>
      <c r="L8" s="0" t="n">
        <v>2043</v>
      </c>
      <c r="M8" s="0" t="n">
        <v>11</v>
      </c>
      <c r="N8" s="0" t="n">
        <v>142</v>
      </c>
      <c r="O8" s="39" t="n">
        <f aca="false">STANDARDIZE(G8,G$1217,G$1218)+3</f>
        <v>3.59442220221892</v>
      </c>
      <c r="P8" s="39" t="n">
        <f aca="false">STANDARDIZE(H8,H$1217,H$1218)+3</f>
        <v>5.48170264238749</v>
      </c>
      <c r="Q8" s="39" t="n">
        <f aca="false">STANDARDIZE(I8,I$1217,I$1218)+3</f>
        <v>4.39461909124907</v>
      </c>
      <c r="R8" s="39" t="n">
        <f aca="false">STANDARDIZE(J8,J$1217,J$1218)+3</f>
        <v>3.70866344686269</v>
      </c>
      <c r="S8" s="39" t="n">
        <f aca="false">STANDARDIZE(K8,K$1217,K$1218)+3</f>
        <v>3.59645296265082</v>
      </c>
      <c r="T8" s="39" t="n">
        <f aca="false">STANDARDIZE(L8,L$1217,L$1218)+3</f>
        <v>4.81766640373391</v>
      </c>
      <c r="U8" s="39" t="n">
        <f aca="false">STANDARDIZE(M8,M$1217,M$1218)+3</f>
        <v>4.56739897234022</v>
      </c>
      <c r="V8" s="39" t="n">
        <f aca="false">STANDARDIZE(N8,N$1217,N$1218)+3</f>
        <v>4.88264702457407</v>
      </c>
      <c r="W8" s="39" t="n">
        <f aca="false">O8+P8+Q8-R8</f>
        <v>9.76208048899278</v>
      </c>
    </row>
    <row r="9" customFormat="false" ht="12.75" hidden="false" customHeight="false" outlineLevel="0" collapsed="false">
      <c r="A9" s="13" t="n">
        <v>7</v>
      </c>
      <c r="B9" s="0" t="s">
        <v>34</v>
      </c>
      <c r="C9" s="0" t="s">
        <v>35</v>
      </c>
      <c r="D9" s="0" t="n">
        <v>9</v>
      </c>
      <c r="E9" s="0" t="n">
        <v>141</v>
      </c>
      <c r="F9" s="0" t="n">
        <v>520</v>
      </c>
      <c r="G9" s="24" t="n">
        <v>0.393939</v>
      </c>
      <c r="H9" s="0" t="n">
        <v>108</v>
      </c>
      <c r="I9" s="0" t="n">
        <v>95</v>
      </c>
      <c r="J9" s="15" t="n">
        <v>12500000</v>
      </c>
      <c r="K9" s="24" t="n">
        <v>0.317308</v>
      </c>
      <c r="L9" s="0" t="n">
        <v>1936</v>
      </c>
      <c r="M9" s="0" t="n">
        <v>16</v>
      </c>
      <c r="N9" s="0" t="n">
        <v>154</v>
      </c>
      <c r="O9" s="39" t="n">
        <f aca="false">STANDARDIZE(G9,G$1217,G$1218)+3</f>
        <v>4.08578288293324</v>
      </c>
      <c r="P9" s="39" t="n">
        <f aca="false">STANDARDIZE(H9,H$1217,H$1218)+3</f>
        <v>6.23175201663303</v>
      </c>
      <c r="Q9" s="39" t="n">
        <f aca="false">STANDARDIZE(I9,I$1217,I$1218)+3</f>
        <v>5.69782963975829</v>
      </c>
      <c r="R9" s="39" t="n">
        <f aca="false">STANDARDIZE(J9,J$1217,J$1218)+3</f>
        <v>6.45787534524329</v>
      </c>
      <c r="S9" s="39" t="n">
        <f aca="false">STANDARDIZE(K9,K$1217,K$1218)+3</f>
        <v>4.05830139191845</v>
      </c>
      <c r="T9" s="39" t="n">
        <f aca="false">STANDARDIZE(L9,L$1217,L$1218)+3</f>
        <v>4.68527959220196</v>
      </c>
      <c r="U9" s="39" t="n">
        <f aca="false">STANDARDIZE(M9,M$1217,M$1218)+3</f>
        <v>5.57495326669565</v>
      </c>
      <c r="V9" s="39" t="n">
        <f aca="false">STANDARDIZE(N9,N$1217,N$1218)+3</f>
        <v>5.09943731379618</v>
      </c>
      <c r="W9" s="39" t="n">
        <f aca="false">O9+P9+Q9-R9</f>
        <v>9.55748919408127</v>
      </c>
    </row>
    <row r="10" customFormat="false" ht="12.75" hidden="false" customHeight="false" outlineLevel="0" collapsed="false">
      <c r="A10" s="13" t="n">
        <v>8</v>
      </c>
      <c r="B10" s="0" t="s">
        <v>36</v>
      </c>
      <c r="C10" s="0" t="s">
        <v>37</v>
      </c>
      <c r="D10" s="0" t="n">
        <v>9</v>
      </c>
      <c r="E10" s="0" t="n">
        <v>101</v>
      </c>
      <c r="F10" s="0" t="n">
        <v>305</v>
      </c>
      <c r="G10" s="24" t="n">
        <v>0.350427</v>
      </c>
      <c r="H10" s="0" t="n">
        <v>47</v>
      </c>
      <c r="I10" s="0" t="n">
        <v>38</v>
      </c>
      <c r="J10" s="15" t="n">
        <v>317000</v>
      </c>
      <c r="K10" s="24" t="n">
        <v>0.262295</v>
      </c>
      <c r="L10" s="0" t="n">
        <v>1364</v>
      </c>
      <c r="M10" s="0" t="n">
        <v>5</v>
      </c>
      <c r="N10" s="0" t="n">
        <v>64</v>
      </c>
      <c r="O10" s="39" t="n">
        <f aca="false">STANDARDIZE(G10,G$1217,G$1218)+3</f>
        <v>3.82866544953647</v>
      </c>
      <c r="P10" s="39" t="n">
        <f aca="false">STANDARDIZE(H10,H$1217,H$1218)+3</f>
        <v>4.05303716763409</v>
      </c>
      <c r="Q10" s="39" t="n">
        <f aca="false">STANDARDIZE(I10,I$1217,I$1218)+3</f>
        <v>3.69018095691976</v>
      </c>
      <c r="R10" s="39" t="n">
        <f aca="false">STANDARDIZE(J10,J$1217,J$1218)+3</f>
        <v>2.51744610312907</v>
      </c>
      <c r="S10" s="39" t="n">
        <f aca="false">STANDARDIZE(K10,K$1217,K$1218)+3</f>
        <v>3.67500927812259</v>
      </c>
      <c r="T10" s="39" t="n">
        <f aca="false">STANDARDIZE(L10,L$1217,L$1218)+3</f>
        <v>3.97756691747044</v>
      </c>
      <c r="U10" s="39" t="n">
        <f aca="false">STANDARDIZE(M10,M$1217,M$1218)+3</f>
        <v>3.35833381911371</v>
      </c>
      <c r="V10" s="39" t="n">
        <f aca="false">STANDARDIZE(N10,N$1217,N$1218)+3</f>
        <v>3.47351014463031</v>
      </c>
      <c r="W10" s="39" t="n">
        <f aca="false">O10+P10+Q10-R10</f>
        <v>9.05443747096124</v>
      </c>
    </row>
    <row r="11" customFormat="false" ht="12.75" hidden="false" customHeight="false" outlineLevel="0" collapsed="false">
      <c r="A11" s="13" t="n">
        <v>9</v>
      </c>
      <c r="B11" s="0" t="s">
        <v>38</v>
      </c>
      <c r="C11" s="0" t="s">
        <v>39</v>
      </c>
      <c r="D11" s="0" t="n">
        <v>9</v>
      </c>
      <c r="E11" s="0" t="n">
        <v>70</v>
      </c>
      <c r="F11" s="0" t="n">
        <v>257</v>
      </c>
      <c r="G11" s="24" t="n">
        <v>0.335766</v>
      </c>
      <c r="H11" s="0" t="n">
        <v>45</v>
      </c>
      <c r="I11" s="0" t="n">
        <v>41</v>
      </c>
      <c r="J11" s="15" t="n">
        <v>316000</v>
      </c>
      <c r="K11" s="24" t="n">
        <v>0.299611</v>
      </c>
      <c r="L11" s="0" t="n">
        <v>934</v>
      </c>
      <c r="M11" s="0" t="n">
        <v>4</v>
      </c>
      <c r="N11" s="0" t="n">
        <v>72</v>
      </c>
      <c r="O11" s="39" t="n">
        <f aca="false">STANDARDIZE(G11,G$1217,G$1218)+3</f>
        <v>3.74203190727157</v>
      </c>
      <c r="P11" s="39" t="n">
        <f aca="false">STANDARDIZE(H11,H$1217,H$1218)+3</f>
        <v>3.98160389389642</v>
      </c>
      <c r="Q11" s="39" t="n">
        <f aca="false">STANDARDIZE(I11,I$1217,I$1218)+3</f>
        <v>3.79584667706915</v>
      </c>
      <c r="R11" s="39" t="n">
        <f aca="false">STANDARDIZE(J11,J$1217,J$1218)+3</f>
        <v>2.51712266643515</v>
      </c>
      <c r="S11" s="39" t="n">
        <f aca="false">STANDARDIZE(K11,K$1217,K$1218)+3</f>
        <v>3.93500107130613</v>
      </c>
      <c r="T11" s="39" t="n">
        <f aca="false">STANDARDIZE(L11,L$1217,L$1218)+3</f>
        <v>3.44554515150093</v>
      </c>
      <c r="U11" s="39" t="n">
        <f aca="false">STANDARDIZE(M11,M$1217,M$1218)+3</f>
        <v>3.15682296024263</v>
      </c>
      <c r="V11" s="39" t="n">
        <f aca="false">STANDARDIZE(N11,N$1217,N$1218)+3</f>
        <v>3.61803700411172</v>
      </c>
      <c r="W11" s="39" t="n">
        <f aca="false">O11+P11+Q11-R11</f>
        <v>9.002359811802</v>
      </c>
    </row>
    <row r="12" customFormat="false" ht="12.75" hidden="false" customHeight="false" outlineLevel="0" collapsed="false">
      <c r="A12" s="13" t="n">
        <v>10</v>
      </c>
      <c r="B12" s="0" t="s">
        <v>40</v>
      </c>
      <c r="C12" s="0" t="s">
        <v>41</v>
      </c>
      <c r="D12" s="0" t="n">
        <v>9</v>
      </c>
      <c r="E12" s="0" t="n">
        <v>101</v>
      </c>
      <c r="F12" s="0" t="n">
        <v>304</v>
      </c>
      <c r="G12" s="24" t="n">
        <v>0.354286</v>
      </c>
      <c r="H12" s="0" t="n">
        <v>50</v>
      </c>
      <c r="I12" s="0" t="n">
        <v>33</v>
      </c>
      <c r="J12" s="15" t="n">
        <v>750000</v>
      </c>
      <c r="K12" s="24" t="n">
        <v>0.259868</v>
      </c>
      <c r="L12" s="0" t="n">
        <v>1473</v>
      </c>
      <c r="M12" s="0" t="n">
        <v>7</v>
      </c>
      <c r="N12" s="0" t="n">
        <v>72</v>
      </c>
      <c r="O12" s="39" t="n">
        <f aca="false">STANDARDIZE(G12,G$1217,G$1218)+3</f>
        <v>3.85146872622975</v>
      </c>
      <c r="P12" s="39" t="n">
        <f aca="false">STANDARDIZE(H12,H$1217,H$1218)+3</f>
        <v>4.16018707824059</v>
      </c>
      <c r="Q12" s="39" t="n">
        <f aca="false">STANDARDIZE(I12,I$1217,I$1218)+3</f>
        <v>3.51407142333743</v>
      </c>
      <c r="R12" s="39" t="n">
        <f aca="false">STANDARDIZE(J12,J$1217,J$1218)+3</f>
        <v>2.65749419159952</v>
      </c>
      <c r="S12" s="39" t="n">
        <f aca="false">STANDARDIZE(K12,K$1217,K$1218)+3</f>
        <v>3.65809963930663</v>
      </c>
      <c r="T12" s="39" t="n">
        <f aca="false">STANDARDIZE(L12,L$1217,L$1218)+3</f>
        <v>4.1124282488441</v>
      </c>
      <c r="U12" s="39" t="n">
        <f aca="false">STANDARDIZE(M12,M$1217,M$1218)+3</f>
        <v>3.76135553685588</v>
      </c>
      <c r="V12" s="39" t="n">
        <f aca="false">STANDARDIZE(N12,N$1217,N$1218)+3</f>
        <v>3.61803700411172</v>
      </c>
      <c r="W12" s="39" t="n">
        <f aca="false">O12+P12+Q12-R12</f>
        <v>8.86823303620825</v>
      </c>
    </row>
    <row r="13" customFormat="false" ht="12.75" hidden="false" customHeight="false" outlineLevel="0" collapsed="false">
      <c r="A13" s="13" t="n">
        <v>11</v>
      </c>
      <c r="B13" s="0" t="s">
        <v>42</v>
      </c>
      <c r="C13" s="0" t="s">
        <v>23</v>
      </c>
      <c r="D13" s="0" t="n">
        <v>9</v>
      </c>
      <c r="E13" s="0" t="n">
        <v>124</v>
      </c>
      <c r="F13" s="0" t="n">
        <v>408</v>
      </c>
      <c r="G13" s="24" t="n">
        <v>0.357447</v>
      </c>
      <c r="H13" s="0" t="n">
        <v>67</v>
      </c>
      <c r="I13" s="0" t="n">
        <v>64</v>
      </c>
      <c r="J13" s="15" t="n">
        <v>7500000</v>
      </c>
      <c r="K13" s="24" t="n">
        <v>0.27451</v>
      </c>
      <c r="L13" s="0" t="n">
        <v>1736</v>
      </c>
      <c r="M13" s="0" t="n">
        <v>7</v>
      </c>
      <c r="N13" s="0" t="n">
        <v>135</v>
      </c>
      <c r="O13" s="39" t="n">
        <f aca="false">STANDARDIZE(G13,G$1217,G$1218)+3</f>
        <v>3.87014744030787</v>
      </c>
      <c r="P13" s="39" t="n">
        <f aca="false">STANDARDIZE(H13,H$1217,H$1218)+3</f>
        <v>4.76736990501079</v>
      </c>
      <c r="Q13" s="39" t="n">
        <f aca="false">STANDARDIZE(I13,I$1217,I$1218)+3</f>
        <v>4.60595053154786</v>
      </c>
      <c r="R13" s="39" t="n">
        <f aca="false">STANDARDIZE(J13,J$1217,J$1218)+3</f>
        <v>4.84069187560764</v>
      </c>
      <c r="S13" s="39" t="n">
        <f aca="false">STANDARDIZE(K13,K$1217,K$1218)+3</f>
        <v>3.76011485625896</v>
      </c>
      <c r="T13" s="39" t="n">
        <f aca="false">STANDARDIZE(L13,L$1217,L$1218)+3</f>
        <v>4.4378276080301</v>
      </c>
      <c r="U13" s="39" t="n">
        <f aca="false">STANDARDIZE(M13,M$1217,M$1218)+3</f>
        <v>3.76135553685588</v>
      </c>
      <c r="V13" s="39" t="n">
        <f aca="false">STANDARDIZE(N13,N$1217,N$1218)+3</f>
        <v>4.75618602252783</v>
      </c>
      <c r="W13" s="39" t="n">
        <f aca="false">O13+P13+Q13-R13</f>
        <v>8.40277600125888</v>
      </c>
    </row>
    <row r="14" customFormat="false" ht="12.75" hidden="false" customHeight="false" outlineLevel="0" collapsed="false">
      <c r="A14" s="13" t="n">
        <v>12</v>
      </c>
      <c r="B14" s="0" t="s">
        <v>43</v>
      </c>
      <c r="C14" s="0" t="s">
        <v>23</v>
      </c>
      <c r="D14" s="0" t="n">
        <v>9</v>
      </c>
      <c r="E14" s="0" t="n">
        <v>85</v>
      </c>
      <c r="F14" s="0" t="n">
        <v>283</v>
      </c>
      <c r="G14" s="24" t="n">
        <v>0.331325</v>
      </c>
      <c r="H14" s="0" t="n">
        <v>28</v>
      </c>
      <c r="I14" s="0" t="n">
        <v>41</v>
      </c>
      <c r="J14" s="15" t="n">
        <v>316000</v>
      </c>
      <c r="K14" s="24" t="n">
        <v>0.215548</v>
      </c>
      <c r="L14" s="0" t="n">
        <v>1418</v>
      </c>
      <c r="M14" s="0" t="n">
        <v>4</v>
      </c>
      <c r="N14" s="0" t="n">
        <v>66</v>
      </c>
      <c r="O14" s="39" t="n">
        <f aca="false">STANDARDIZE(G14,G$1217,G$1218)+3</f>
        <v>3.71578952536049</v>
      </c>
      <c r="P14" s="39" t="n">
        <f aca="false">STANDARDIZE(H14,H$1217,H$1218)+3</f>
        <v>3.37442106712622</v>
      </c>
      <c r="Q14" s="39" t="n">
        <f aca="false">STANDARDIZE(I14,I$1217,I$1218)+3</f>
        <v>3.79584667706915</v>
      </c>
      <c r="R14" s="39" t="n">
        <f aca="false">STANDARDIZE(J14,J$1217,J$1218)+3</f>
        <v>2.51712266643515</v>
      </c>
      <c r="S14" s="39" t="n">
        <f aca="false">STANDARDIZE(K14,K$1217,K$1218)+3</f>
        <v>3.34930887197104</v>
      </c>
      <c r="T14" s="39" t="n">
        <f aca="false">STANDARDIZE(L14,L$1217,L$1218)+3</f>
        <v>4.04437895319684</v>
      </c>
      <c r="U14" s="39" t="n">
        <f aca="false">STANDARDIZE(M14,M$1217,M$1218)+3</f>
        <v>3.15682296024263</v>
      </c>
      <c r="V14" s="39" t="n">
        <f aca="false">STANDARDIZE(N14,N$1217,N$1218)+3</f>
        <v>3.50964185950066</v>
      </c>
      <c r="W14" s="39" t="n">
        <f aca="false">O14+P14+Q14-R14</f>
        <v>8.36893460312072</v>
      </c>
    </row>
    <row r="15" customFormat="false" ht="12.75" hidden="false" customHeight="false" outlineLevel="0" collapsed="false">
      <c r="A15" s="13" t="n">
        <v>13</v>
      </c>
      <c r="B15" s="0" t="s">
        <v>44</v>
      </c>
      <c r="C15" s="0" t="s">
        <v>45</v>
      </c>
      <c r="D15" s="0" t="n">
        <v>9</v>
      </c>
      <c r="E15" s="0" t="n">
        <v>126</v>
      </c>
      <c r="F15" s="0" t="n">
        <v>469</v>
      </c>
      <c r="G15" s="24" t="n">
        <v>0.324803</v>
      </c>
      <c r="H15" s="0" t="n">
        <v>72</v>
      </c>
      <c r="I15" s="0" t="n">
        <v>61</v>
      </c>
      <c r="J15" s="15" t="n">
        <v>8000000</v>
      </c>
      <c r="K15" s="24" t="n">
        <v>0.270789</v>
      </c>
      <c r="L15" s="0" t="n">
        <v>1842</v>
      </c>
      <c r="M15" s="0" t="n">
        <v>16</v>
      </c>
      <c r="N15" s="0" t="n">
        <v>109</v>
      </c>
      <c r="O15" s="39" t="n">
        <f aca="false">STANDARDIZE(G15,G$1217,G$1218)+3</f>
        <v>3.67725027410535</v>
      </c>
      <c r="P15" s="39" t="n">
        <f aca="false">STANDARDIZE(H15,H$1217,H$1218)+3</f>
        <v>4.94595308935497</v>
      </c>
      <c r="Q15" s="39" t="n">
        <f aca="false">STANDARDIZE(I15,I$1217,I$1218)+3</f>
        <v>4.50028481139846</v>
      </c>
      <c r="R15" s="39" t="n">
        <f aca="false">STANDARDIZE(J15,J$1217,J$1218)+3</f>
        <v>5.00241022257121</v>
      </c>
      <c r="S15" s="39" t="n">
        <f aca="false">STANDARDIZE(K15,K$1217,K$1218)+3</f>
        <v>3.7341895303281</v>
      </c>
      <c r="T15" s="39" t="n">
        <f aca="false">STANDARDIZE(L15,L$1217,L$1218)+3</f>
        <v>4.56897715964119</v>
      </c>
      <c r="U15" s="39" t="n">
        <f aca="false">STANDARDIZE(M15,M$1217,M$1218)+3</f>
        <v>5.57495326669565</v>
      </c>
      <c r="V15" s="39" t="n">
        <f aca="false">STANDARDIZE(N15,N$1217,N$1218)+3</f>
        <v>4.28647372921325</v>
      </c>
      <c r="W15" s="39" t="n">
        <f aca="false">O15+P15+Q15-R15</f>
        <v>8.12107795228757</v>
      </c>
    </row>
    <row r="16" customFormat="false" ht="12.75" hidden="false" customHeight="false" outlineLevel="0" collapsed="false">
      <c r="A16" s="13" t="n">
        <v>14</v>
      </c>
      <c r="B16" s="0" t="s">
        <v>46</v>
      </c>
      <c r="C16" s="0" t="s">
        <v>47</v>
      </c>
      <c r="D16" s="0" t="n">
        <v>9</v>
      </c>
      <c r="E16" s="0" t="n">
        <v>64</v>
      </c>
      <c r="F16" s="0" t="n">
        <v>202</v>
      </c>
      <c r="G16" s="24" t="n">
        <v>0.346939</v>
      </c>
      <c r="H16" s="0" t="n">
        <v>28</v>
      </c>
      <c r="I16" s="0" t="n">
        <v>23</v>
      </c>
      <c r="J16" s="15" t="n">
        <v>316000</v>
      </c>
      <c r="K16" s="24" t="n">
        <v>0.212871</v>
      </c>
      <c r="L16" s="0" t="n">
        <v>952</v>
      </c>
      <c r="M16" s="0" t="n">
        <v>6</v>
      </c>
      <c r="N16" s="0" t="n">
        <v>48</v>
      </c>
      <c r="O16" s="39" t="n">
        <f aca="false">STANDARDIZE(G16,G$1217,G$1218)+3</f>
        <v>3.80805445469164</v>
      </c>
      <c r="P16" s="39" t="n">
        <f aca="false">STANDARDIZE(H16,H$1217,H$1218)+3</f>
        <v>3.37442106712622</v>
      </c>
      <c r="Q16" s="39" t="n">
        <f aca="false">STANDARDIZE(I16,I$1217,I$1218)+3</f>
        <v>3.16185235617278</v>
      </c>
      <c r="R16" s="39" t="n">
        <f aca="false">STANDARDIZE(J16,J$1217,J$1218)+3</f>
        <v>2.51712266643515</v>
      </c>
      <c r="S16" s="39" t="n">
        <f aca="false">STANDARDIZE(K16,K$1217,K$1218)+3</f>
        <v>3.33065740797832</v>
      </c>
      <c r="T16" s="39" t="n">
        <f aca="false">STANDARDIZE(L16,L$1217,L$1218)+3</f>
        <v>3.4678158300764</v>
      </c>
      <c r="U16" s="39" t="n">
        <f aca="false">STANDARDIZE(M16,M$1217,M$1218)+3</f>
        <v>3.5598446779848</v>
      </c>
      <c r="V16" s="39" t="n">
        <f aca="false">STANDARDIZE(N16,N$1217,N$1218)+3</f>
        <v>3.18445642566749</v>
      </c>
      <c r="W16" s="39" t="n">
        <f aca="false">O16+P16+Q16-R16</f>
        <v>7.8272052115555</v>
      </c>
    </row>
    <row r="17" customFormat="false" ht="12.75" hidden="false" customHeight="false" outlineLevel="0" collapsed="false">
      <c r="A17" s="13" t="n">
        <v>15</v>
      </c>
      <c r="B17" s="0" t="s">
        <v>48</v>
      </c>
      <c r="C17" s="0" t="s">
        <v>49</v>
      </c>
      <c r="D17" s="0" t="n">
        <v>9</v>
      </c>
      <c r="E17" s="0" t="n">
        <v>122</v>
      </c>
      <c r="F17" s="0" t="n">
        <v>470</v>
      </c>
      <c r="G17" s="24" t="n">
        <v>0.346979</v>
      </c>
      <c r="H17" s="0" t="n">
        <v>83</v>
      </c>
      <c r="I17" s="0" t="n">
        <v>63</v>
      </c>
      <c r="J17" s="15" t="n">
        <v>11000000</v>
      </c>
      <c r="K17" s="24" t="n">
        <v>0.3</v>
      </c>
      <c r="L17" s="0" t="n">
        <v>1825</v>
      </c>
      <c r="M17" s="0" t="n">
        <v>16</v>
      </c>
      <c r="N17" s="0" t="n">
        <v>175</v>
      </c>
      <c r="O17" s="39" t="n">
        <f aca="false">STANDARDIZE(G17,G$1217,G$1218)+3</f>
        <v>3.80829081931142</v>
      </c>
      <c r="P17" s="39" t="n">
        <f aca="false">STANDARDIZE(H17,H$1217,H$1218)+3</f>
        <v>5.33883609491215</v>
      </c>
      <c r="Q17" s="39" t="n">
        <f aca="false">STANDARDIZE(I17,I$1217,I$1218)+3</f>
        <v>4.57072862483139</v>
      </c>
      <c r="R17" s="39" t="n">
        <f aca="false">STANDARDIZE(J17,J$1217,J$1218)+3</f>
        <v>5.97272030435259</v>
      </c>
      <c r="S17" s="39" t="n">
        <f aca="false">STANDARDIZE(K17,K$1217,K$1218)+3</f>
        <v>3.93771135128117</v>
      </c>
      <c r="T17" s="39" t="n">
        <f aca="false">STANDARDIZE(L17,L$1217,L$1218)+3</f>
        <v>4.54794374098658</v>
      </c>
      <c r="U17" s="39" t="n">
        <f aca="false">STANDARDIZE(M17,M$1217,M$1218)+3</f>
        <v>5.57495326669565</v>
      </c>
      <c r="V17" s="39" t="n">
        <f aca="false">STANDARDIZE(N17,N$1217,N$1218)+3</f>
        <v>5.47882031993489</v>
      </c>
      <c r="W17" s="39" t="n">
        <f aca="false">O17+P17+Q17-R17</f>
        <v>7.74513523470238</v>
      </c>
    </row>
    <row r="18" customFormat="false" ht="12.75" hidden="false" customHeight="false" outlineLevel="0" collapsed="false">
      <c r="A18" s="13" t="n">
        <v>16</v>
      </c>
      <c r="B18" s="0" t="s">
        <v>50</v>
      </c>
      <c r="C18" s="0" t="s">
        <v>31</v>
      </c>
      <c r="D18" s="0" t="n">
        <v>9</v>
      </c>
      <c r="E18" s="0" t="n">
        <v>7</v>
      </c>
      <c r="F18" s="0" t="n">
        <v>2</v>
      </c>
      <c r="G18" s="24" t="n">
        <v>0.6</v>
      </c>
      <c r="H18" s="0" t="n">
        <v>0</v>
      </c>
      <c r="I18" s="0" t="n">
        <v>4</v>
      </c>
      <c r="J18" s="15" t="n">
        <v>316000</v>
      </c>
      <c r="K18" s="24" t="n">
        <v>0</v>
      </c>
      <c r="L18" s="0" t="n">
        <v>22</v>
      </c>
      <c r="M18" s="0" t="n">
        <v>0</v>
      </c>
      <c r="N18" s="0" t="n">
        <v>2</v>
      </c>
      <c r="O18" s="39" t="n">
        <f aca="false">STANDARDIZE(G18,G$1217,G$1218)+3</f>
        <v>5.3034211308458</v>
      </c>
      <c r="P18" s="39" t="n">
        <f aca="false">STANDARDIZE(H18,H$1217,H$1218)+3</f>
        <v>2.37435523479884</v>
      </c>
      <c r="Q18" s="39" t="n">
        <f aca="false">STANDARDIZE(I18,I$1217,I$1218)+3</f>
        <v>2.49263612855993</v>
      </c>
      <c r="R18" s="39" t="n">
        <f aca="false">STANDARDIZE(J18,J$1217,J$1218)+3</f>
        <v>2.51712266643515</v>
      </c>
      <c r="S18" s="39" t="n">
        <f aca="false">STANDARDIZE(K18,K$1217,K$1218)+3</f>
        <v>1.84752113917206</v>
      </c>
      <c r="T18" s="39" t="n">
        <f aca="false">STANDARDIZE(L18,L$1217,L$1218)+3</f>
        <v>2.31716410367725</v>
      </c>
      <c r="U18" s="39" t="n">
        <f aca="false">STANDARDIZE(M18,M$1217,M$1218)+3</f>
        <v>2.35077952475829</v>
      </c>
      <c r="V18" s="39" t="n">
        <f aca="false">STANDARDIZE(N18,N$1217,N$1218)+3</f>
        <v>2.35342698364937</v>
      </c>
      <c r="W18" s="39" t="n">
        <f aca="false">O18+P18+Q18-R18</f>
        <v>7.65328982776943</v>
      </c>
    </row>
    <row r="19" customFormat="false" ht="12.75" hidden="false" customHeight="false" outlineLevel="0" collapsed="false">
      <c r="A19" s="13" t="n">
        <v>17</v>
      </c>
      <c r="B19" s="0" t="s">
        <v>51</v>
      </c>
      <c r="C19" s="0" t="s">
        <v>31</v>
      </c>
      <c r="D19" s="0" t="n">
        <v>9</v>
      </c>
      <c r="E19" s="0" t="n">
        <v>107</v>
      </c>
      <c r="F19" s="0" t="n">
        <v>268</v>
      </c>
      <c r="G19" s="24" t="n">
        <v>0.301038</v>
      </c>
      <c r="H19" s="0" t="n">
        <v>35</v>
      </c>
      <c r="I19" s="0" t="n">
        <v>23</v>
      </c>
      <c r="J19" s="15" t="n">
        <v>900000</v>
      </c>
      <c r="K19" s="24" t="n">
        <v>0.253731</v>
      </c>
      <c r="L19" s="0" t="n">
        <v>973</v>
      </c>
      <c r="M19" s="0" t="n">
        <v>4</v>
      </c>
      <c r="N19" s="0" t="n">
        <v>75</v>
      </c>
      <c r="O19" s="39" t="n">
        <f aca="false">STANDARDIZE(G19,G$1217,G$1218)+3</f>
        <v>3.53682014437851</v>
      </c>
      <c r="P19" s="39" t="n">
        <f aca="false">STANDARDIZE(H19,H$1217,H$1218)+3</f>
        <v>3.62443752520807</v>
      </c>
      <c r="Q19" s="39" t="n">
        <f aca="false">STANDARDIZE(I19,I$1217,I$1218)+3</f>
        <v>3.16185235617278</v>
      </c>
      <c r="R19" s="39" t="n">
        <f aca="false">STANDARDIZE(J19,J$1217,J$1218)+3</f>
        <v>2.70600969568859</v>
      </c>
      <c r="S19" s="39" t="n">
        <f aca="false">STANDARDIZE(K19,K$1217,K$1218)+3</f>
        <v>3.61534131486758</v>
      </c>
      <c r="T19" s="39" t="n">
        <f aca="false">STANDARDIZE(L19,L$1217,L$1218)+3</f>
        <v>3.49379828841445</v>
      </c>
      <c r="U19" s="39" t="n">
        <f aca="false">STANDARDIZE(M19,M$1217,M$1218)+3</f>
        <v>3.15682296024263</v>
      </c>
      <c r="V19" s="39" t="n">
        <f aca="false">STANDARDIZE(N19,N$1217,N$1218)+3</f>
        <v>3.67223457641725</v>
      </c>
      <c r="W19" s="39" t="n">
        <f aca="false">O19+P19+Q19-R19</f>
        <v>7.61710033007076</v>
      </c>
    </row>
    <row r="20" customFormat="false" ht="12.75" hidden="false" customHeight="false" outlineLevel="0" collapsed="false">
      <c r="A20" s="13" t="n">
        <v>18</v>
      </c>
      <c r="B20" s="0" t="s">
        <v>52</v>
      </c>
      <c r="C20" s="0" t="s">
        <v>23</v>
      </c>
      <c r="D20" s="0" t="n">
        <v>9</v>
      </c>
      <c r="E20" s="0" t="n">
        <v>55</v>
      </c>
      <c r="F20" s="0" t="n">
        <v>133</v>
      </c>
      <c r="G20" s="24" t="n">
        <v>0.3125</v>
      </c>
      <c r="H20" s="0" t="n">
        <v>21</v>
      </c>
      <c r="I20" s="0" t="n">
        <v>24</v>
      </c>
      <c r="J20" s="15" t="n">
        <v>316000</v>
      </c>
      <c r="K20" s="24" t="n">
        <v>0.263158</v>
      </c>
      <c r="L20" s="0" t="n">
        <v>494</v>
      </c>
      <c r="M20" s="0" t="n">
        <v>4</v>
      </c>
      <c r="N20" s="0" t="n">
        <v>44</v>
      </c>
      <c r="O20" s="39" t="n">
        <f aca="false">STANDARDIZE(G20,G$1217,G$1218)+3</f>
        <v>3.60455042617649</v>
      </c>
      <c r="P20" s="39" t="n">
        <f aca="false">STANDARDIZE(H20,H$1217,H$1218)+3</f>
        <v>3.12440460904438</v>
      </c>
      <c r="Q20" s="39" t="n">
        <f aca="false">STANDARDIZE(I20,I$1217,I$1218)+3</f>
        <v>3.19707426288924</v>
      </c>
      <c r="R20" s="39" t="n">
        <f aca="false">STANDARDIZE(J20,J$1217,J$1218)+3</f>
        <v>2.51712266643515</v>
      </c>
      <c r="S20" s="39" t="n">
        <f aca="false">STANDARDIZE(K20,K$1217,K$1218)+3</f>
        <v>3.68102205863276</v>
      </c>
      <c r="T20" s="39" t="n">
        <f aca="false">STANDARDIZE(L20,L$1217,L$1218)+3</f>
        <v>2.90115078632284</v>
      </c>
      <c r="U20" s="39" t="n">
        <f aca="false">STANDARDIZE(M20,M$1217,M$1218)+3</f>
        <v>3.15682296024263</v>
      </c>
      <c r="V20" s="39" t="n">
        <f aca="false">STANDARDIZE(N20,N$1217,N$1218)+3</f>
        <v>3.11219299592678</v>
      </c>
      <c r="W20" s="39" t="n">
        <f aca="false">O20+P20+Q20-R20</f>
        <v>7.40890663167496</v>
      </c>
    </row>
    <row r="21" customFormat="false" ht="12.75" hidden="false" customHeight="false" outlineLevel="0" collapsed="false">
      <c r="A21" s="13" t="n">
        <v>19</v>
      </c>
      <c r="B21" s="0" t="s">
        <v>53</v>
      </c>
      <c r="C21" s="0" t="s">
        <v>54</v>
      </c>
      <c r="D21" s="0" t="n">
        <v>9</v>
      </c>
      <c r="E21" s="0" t="n">
        <v>67</v>
      </c>
      <c r="F21" s="0" t="n">
        <v>206</v>
      </c>
      <c r="G21" s="24" t="n">
        <v>0.31441</v>
      </c>
      <c r="H21" s="0" t="n">
        <v>21</v>
      </c>
      <c r="I21" s="0" t="n">
        <v>22</v>
      </c>
      <c r="J21" s="15" t="n">
        <v>380000</v>
      </c>
      <c r="K21" s="24" t="n">
        <v>0.247573</v>
      </c>
      <c r="L21" s="0" t="n">
        <v>887</v>
      </c>
      <c r="M21" s="0" t="n">
        <v>2</v>
      </c>
      <c r="N21" s="0" t="n">
        <v>47</v>
      </c>
      <c r="O21" s="39" t="n">
        <f aca="false">STANDARDIZE(G21,G$1217,G$1218)+3</f>
        <v>3.61583683677099</v>
      </c>
      <c r="P21" s="39" t="n">
        <f aca="false">STANDARDIZE(H21,H$1217,H$1218)+3</f>
        <v>3.12440460904438</v>
      </c>
      <c r="Q21" s="39" t="n">
        <f aca="false">STANDARDIZE(I21,I$1217,I$1218)+3</f>
        <v>3.12663044945631</v>
      </c>
      <c r="R21" s="39" t="n">
        <f aca="false">STANDARDIZE(J21,J$1217,J$1218)+3</f>
        <v>2.53782261484648</v>
      </c>
      <c r="S21" s="39" t="n">
        <f aca="false">STANDARDIZE(K21,K$1217,K$1218)+3</f>
        <v>3.57243667711369</v>
      </c>
      <c r="T21" s="39" t="n">
        <f aca="false">STANDARDIZE(L21,L$1217,L$1218)+3</f>
        <v>3.38739393522055</v>
      </c>
      <c r="U21" s="39" t="n">
        <f aca="false">STANDARDIZE(M21,M$1217,M$1218)+3</f>
        <v>2.75380124250046</v>
      </c>
      <c r="V21" s="39" t="n">
        <f aca="false">STANDARDIZE(N21,N$1217,N$1218)+3</f>
        <v>3.16639056823231</v>
      </c>
      <c r="W21" s="39" t="n">
        <f aca="false">O21+P21+Q21-R21</f>
        <v>7.3290492804252</v>
      </c>
    </row>
    <row r="22" customFormat="false" ht="12.75" hidden="false" customHeight="false" outlineLevel="0" collapsed="false">
      <c r="A22" s="13" t="n">
        <v>20</v>
      </c>
      <c r="B22" s="0" t="s">
        <v>55</v>
      </c>
      <c r="C22" s="0" t="s">
        <v>31</v>
      </c>
      <c r="D22" s="0" t="n">
        <v>9</v>
      </c>
      <c r="E22" s="0" t="n">
        <v>52</v>
      </c>
      <c r="F22" s="0" t="n">
        <v>142</v>
      </c>
      <c r="G22" s="24" t="n">
        <v>0.289474</v>
      </c>
      <c r="H22" s="0" t="n">
        <v>22</v>
      </c>
      <c r="I22" s="0" t="n">
        <v>15</v>
      </c>
      <c r="J22" s="15" t="n">
        <v>320000</v>
      </c>
      <c r="K22" s="24" t="n">
        <v>0.239437</v>
      </c>
      <c r="L22" s="0" t="n">
        <v>549</v>
      </c>
      <c r="M22" s="0" t="n">
        <v>3</v>
      </c>
      <c r="N22" s="0" t="n">
        <v>22</v>
      </c>
      <c r="O22" s="39" t="n">
        <f aca="false">STANDARDIZE(G22,G$1217,G$1218)+3</f>
        <v>3.46848713280009</v>
      </c>
      <c r="P22" s="39" t="n">
        <f aca="false">STANDARDIZE(H22,H$1217,H$1218)+3</f>
        <v>3.16012124591321</v>
      </c>
      <c r="Q22" s="39" t="n">
        <f aca="false">STANDARDIZE(I22,I$1217,I$1218)+3</f>
        <v>2.88007710244105</v>
      </c>
      <c r="R22" s="39" t="n">
        <f aca="false">STANDARDIZE(J22,J$1217,J$1218)+3</f>
        <v>2.51841641321086</v>
      </c>
      <c r="S22" s="39" t="n">
        <f aca="false">STANDARDIZE(K22,K$1217,K$1218)+3</f>
        <v>3.51575071856129</v>
      </c>
      <c r="T22" s="39" t="n">
        <f aca="false">STANDARDIZE(L22,L$1217,L$1218)+3</f>
        <v>2.9692000819701</v>
      </c>
      <c r="U22" s="39" t="n">
        <f aca="false">STANDARDIZE(M22,M$1217,M$1218)+3</f>
        <v>2.95531210137154</v>
      </c>
      <c r="V22" s="39" t="n">
        <f aca="false">STANDARDIZE(N22,N$1217,N$1218)+3</f>
        <v>2.7147441323529</v>
      </c>
      <c r="W22" s="39" t="n">
        <f aca="false">O22+P22+Q22-R22</f>
        <v>6.9902690679435</v>
      </c>
    </row>
    <row r="23" customFormat="false" ht="12.75" hidden="false" customHeight="false" outlineLevel="0" collapsed="false">
      <c r="A23" s="13" t="n">
        <v>21</v>
      </c>
      <c r="B23" s="0" t="s">
        <v>56</v>
      </c>
      <c r="C23" s="0" t="s">
        <v>37</v>
      </c>
      <c r="D23" s="0" t="n">
        <v>9</v>
      </c>
      <c r="E23" s="0" t="n">
        <v>1</v>
      </c>
      <c r="F23" s="0" t="n">
        <v>4</v>
      </c>
      <c r="G23" s="24" t="n">
        <v>0.5</v>
      </c>
      <c r="H23" s="0" t="n">
        <v>1</v>
      </c>
      <c r="I23" s="0" t="n">
        <v>0</v>
      </c>
      <c r="J23" s="15" t="n">
        <v>316000</v>
      </c>
      <c r="K23" s="24" t="n">
        <v>0.5</v>
      </c>
      <c r="L23" s="0" t="n">
        <v>21</v>
      </c>
      <c r="M23" s="0" t="n">
        <v>0</v>
      </c>
      <c r="N23" s="0" t="n">
        <v>0</v>
      </c>
      <c r="O23" s="39" t="n">
        <f aca="false">STANDARDIZE(G23,G$1217,G$1218)+3</f>
        <v>4.71250958139561</v>
      </c>
      <c r="P23" s="39" t="n">
        <f aca="false">STANDARDIZE(H23,H$1217,H$1218)+3</f>
        <v>2.41007187166768</v>
      </c>
      <c r="Q23" s="39" t="n">
        <f aca="false">STANDARDIZE(I23,I$1217,I$1218)+3</f>
        <v>2.35174850169407</v>
      </c>
      <c r="R23" s="39" t="n">
        <f aca="false">STANDARDIZE(J23,J$1217,J$1218)+3</f>
        <v>2.51712266643515</v>
      </c>
      <c r="S23" s="39" t="n">
        <f aca="false">STANDARDIZE(K23,K$1217,K$1218)+3</f>
        <v>5.33117149268724</v>
      </c>
      <c r="T23" s="39" t="n">
        <f aca="false">STANDARDIZE(L23,L$1217,L$1218)+3</f>
        <v>2.31592684375639</v>
      </c>
      <c r="U23" s="39" t="n">
        <f aca="false">STANDARDIZE(M23,M$1217,M$1218)+3</f>
        <v>2.35077952475829</v>
      </c>
      <c r="V23" s="39" t="n">
        <f aca="false">STANDARDIZE(N23,N$1217,N$1218)+3</f>
        <v>2.31729526877902</v>
      </c>
      <c r="W23" s="39" t="n">
        <f aca="false">O23+P23+Q23-R23</f>
        <v>6.95720728832221</v>
      </c>
    </row>
    <row r="24" customFormat="false" ht="12.75" hidden="false" customHeight="false" outlineLevel="0" collapsed="false">
      <c r="A24" s="13" t="n">
        <v>22</v>
      </c>
      <c r="B24" s="0" t="s">
        <v>57</v>
      </c>
      <c r="C24" s="0" t="s">
        <v>25</v>
      </c>
      <c r="D24" s="0" t="n">
        <v>9</v>
      </c>
      <c r="E24" s="0" t="n">
        <v>44</v>
      </c>
      <c r="F24" s="0" t="n">
        <v>138</v>
      </c>
      <c r="G24" s="24" t="n">
        <v>0.356688</v>
      </c>
      <c r="H24" s="0" t="n">
        <v>12</v>
      </c>
      <c r="I24" s="0" t="n">
        <v>12</v>
      </c>
      <c r="J24" s="15" t="n">
        <v>316000</v>
      </c>
      <c r="K24" s="24" t="n">
        <v>0.275362</v>
      </c>
      <c r="L24" s="0" t="n">
        <v>625</v>
      </c>
      <c r="M24" s="0" t="n">
        <v>3</v>
      </c>
      <c r="N24" s="0" t="n">
        <v>37</v>
      </c>
      <c r="O24" s="39" t="n">
        <f aca="false">STANDARDIZE(G24,G$1217,G$1218)+3</f>
        <v>3.86566242164754</v>
      </c>
      <c r="P24" s="39" t="n">
        <f aca="false">STANDARDIZE(H24,H$1217,H$1218)+3</f>
        <v>2.80295487722486</v>
      </c>
      <c r="Q24" s="39" t="n">
        <f aca="false">STANDARDIZE(I24,I$1217,I$1218)+3</f>
        <v>2.77441138229166</v>
      </c>
      <c r="R24" s="39" t="n">
        <f aca="false">STANDARDIZE(J24,J$1217,J$1218)+3</f>
        <v>2.51712266643515</v>
      </c>
      <c r="S24" s="39" t="n">
        <f aca="false">STANDARDIZE(K24,K$1217,K$1218)+3</f>
        <v>3.76605099646135</v>
      </c>
      <c r="T24" s="39" t="n">
        <f aca="false">STANDARDIZE(L24,L$1217,L$1218)+3</f>
        <v>3.06323183595541</v>
      </c>
      <c r="U24" s="39" t="n">
        <f aca="false">STANDARDIZE(M24,M$1217,M$1218)+3</f>
        <v>2.95531210137154</v>
      </c>
      <c r="V24" s="39" t="n">
        <f aca="false">STANDARDIZE(N24,N$1217,N$1218)+3</f>
        <v>2.98573199388055</v>
      </c>
      <c r="W24" s="39" t="n">
        <f aca="false">O24+P24+Q24-R24</f>
        <v>6.92590601472892</v>
      </c>
    </row>
    <row r="25" customFormat="false" ht="12.75" hidden="false" customHeight="false" outlineLevel="0" collapsed="false">
      <c r="A25" s="13" t="n">
        <v>23</v>
      </c>
      <c r="B25" s="0" t="s">
        <v>58</v>
      </c>
      <c r="C25" s="0" t="s">
        <v>23</v>
      </c>
      <c r="D25" s="0" t="n">
        <v>9</v>
      </c>
      <c r="E25" s="0" t="n">
        <v>47</v>
      </c>
      <c r="F25" s="0" t="n">
        <v>104</v>
      </c>
      <c r="G25" s="24" t="n">
        <v>0.309735</v>
      </c>
      <c r="H25" s="0" t="n">
        <v>16</v>
      </c>
      <c r="I25" s="0" t="n">
        <v>14</v>
      </c>
      <c r="J25" s="15" t="n">
        <v>316000</v>
      </c>
      <c r="K25" s="24" t="n">
        <v>0.269231</v>
      </c>
      <c r="L25" s="0" t="n">
        <v>455</v>
      </c>
      <c r="M25" s="0" t="n">
        <v>3</v>
      </c>
      <c r="N25" s="0" t="n">
        <v>28</v>
      </c>
      <c r="O25" s="39" t="n">
        <f aca="false">STANDARDIZE(G25,G$1217,G$1218)+3</f>
        <v>3.58821172183419</v>
      </c>
      <c r="P25" s="39" t="n">
        <f aca="false">STANDARDIZE(H25,H$1217,H$1218)+3</f>
        <v>2.9458214247002</v>
      </c>
      <c r="Q25" s="39" t="n">
        <f aca="false">STANDARDIZE(I25,I$1217,I$1218)+3</f>
        <v>2.84485519572459</v>
      </c>
      <c r="R25" s="39" t="n">
        <f aca="false">STANDARDIZE(J25,J$1217,J$1218)+3</f>
        <v>2.51712266643515</v>
      </c>
      <c r="S25" s="39" t="n">
        <f aca="false">STANDARDIZE(K25,K$1217,K$1218)+3</f>
        <v>3.72333447582655</v>
      </c>
      <c r="T25" s="39" t="n">
        <f aca="false">STANDARDIZE(L25,L$1217,L$1218)+3</f>
        <v>2.85289764940933</v>
      </c>
      <c r="U25" s="39" t="n">
        <f aca="false">STANDARDIZE(M25,M$1217,M$1218)+3</f>
        <v>2.95531210137154</v>
      </c>
      <c r="V25" s="39" t="n">
        <f aca="false">STANDARDIZE(N25,N$1217,N$1218)+3</f>
        <v>2.82313927696396</v>
      </c>
      <c r="W25" s="39" t="n">
        <f aca="false">O25+P25+Q25-R25</f>
        <v>6.86176567582384</v>
      </c>
    </row>
    <row r="26" customFormat="false" ht="12.75" hidden="false" customHeight="false" outlineLevel="0" collapsed="false">
      <c r="A26" s="13" t="n">
        <v>24</v>
      </c>
      <c r="B26" s="0" t="s">
        <v>59</v>
      </c>
      <c r="C26" s="0" t="s">
        <v>45</v>
      </c>
      <c r="D26" s="0" t="n">
        <v>9</v>
      </c>
      <c r="E26" s="0" t="n">
        <v>82</v>
      </c>
      <c r="F26" s="0" t="n">
        <v>305</v>
      </c>
      <c r="G26" s="24" t="n">
        <v>0.358601</v>
      </c>
      <c r="H26" s="0" t="n">
        <v>46</v>
      </c>
      <c r="I26" s="0" t="n">
        <v>38</v>
      </c>
      <c r="J26" s="15" t="n">
        <v>7200000</v>
      </c>
      <c r="K26" s="24" t="n">
        <v>0.301639</v>
      </c>
      <c r="L26" s="0" t="n">
        <v>1204</v>
      </c>
      <c r="M26" s="0" t="n">
        <v>8</v>
      </c>
      <c r="N26" s="0" t="n">
        <v>95</v>
      </c>
      <c r="O26" s="39" t="n">
        <f aca="false">STANDARDIZE(G26,G$1217,G$1218)+3</f>
        <v>3.87696655958853</v>
      </c>
      <c r="P26" s="39" t="n">
        <f aca="false">STANDARDIZE(H26,H$1217,H$1218)+3</f>
        <v>4.01732053076525</v>
      </c>
      <c r="Q26" s="39" t="n">
        <f aca="false">STANDARDIZE(I26,I$1217,I$1218)+3</f>
        <v>3.69018095691976</v>
      </c>
      <c r="R26" s="39" t="n">
        <f aca="false">STANDARDIZE(J26,J$1217,J$1218)+3</f>
        <v>4.7436608674295</v>
      </c>
      <c r="S26" s="39" t="n">
        <f aca="false">STANDARDIZE(K26,K$1217,K$1218)+3</f>
        <v>3.94913075713999</v>
      </c>
      <c r="T26" s="39" t="n">
        <f aca="false">STANDARDIZE(L26,L$1217,L$1218)+3</f>
        <v>3.77960533013295</v>
      </c>
      <c r="U26" s="39" t="n">
        <f aca="false">STANDARDIZE(M26,M$1217,M$1218)+3</f>
        <v>3.96286639572697</v>
      </c>
      <c r="V26" s="39" t="n">
        <f aca="false">STANDARDIZE(N26,N$1217,N$1218)+3</f>
        <v>4.03355172512078</v>
      </c>
      <c r="W26" s="39" t="n">
        <f aca="false">O26+P26+Q26-R26</f>
        <v>6.84080717984404</v>
      </c>
    </row>
    <row r="27" customFormat="false" ht="12.75" hidden="false" customHeight="false" outlineLevel="0" collapsed="false">
      <c r="A27" s="13" t="n">
        <v>25</v>
      </c>
      <c r="B27" s="0" t="s">
        <v>60</v>
      </c>
      <c r="C27" s="0" t="s">
        <v>27</v>
      </c>
      <c r="D27" s="0" t="n">
        <v>9</v>
      </c>
      <c r="E27" s="0" t="n">
        <v>61</v>
      </c>
      <c r="F27" s="0" t="n">
        <v>170</v>
      </c>
      <c r="G27" s="24" t="n">
        <v>0.265193</v>
      </c>
      <c r="H27" s="0" t="n">
        <v>29</v>
      </c>
      <c r="I27" s="0" t="n">
        <v>14</v>
      </c>
      <c r="J27" s="15" t="n">
        <v>1500000</v>
      </c>
      <c r="K27" s="24" t="n">
        <v>0.229412</v>
      </c>
      <c r="L27" s="0" t="n">
        <v>634</v>
      </c>
      <c r="M27" s="0" t="n">
        <v>2</v>
      </c>
      <c r="N27" s="0" t="n">
        <v>50</v>
      </c>
      <c r="O27" s="39" t="n">
        <f aca="false">STANDARDIZE(G27,G$1217,G$1218)+3</f>
        <v>3.32500789947809</v>
      </c>
      <c r="P27" s="39" t="n">
        <f aca="false">STANDARDIZE(H27,H$1217,H$1218)+3</f>
        <v>3.41013770399506</v>
      </c>
      <c r="Q27" s="39" t="n">
        <f aca="false">STANDARDIZE(I27,I$1217,I$1218)+3</f>
        <v>2.84485519572459</v>
      </c>
      <c r="R27" s="39" t="n">
        <f aca="false">STANDARDIZE(J27,J$1217,J$1218)+3</f>
        <v>2.90007171204487</v>
      </c>
      <c r="S27" s="39" t="n">
        <f aca="false">STANDARDIZE(K27,K$1217,K$1218)+3</f>
        <v>3.44590352897331</v>
      </c>
      <c r="T27" s="39" t="n">
        <f aca="false">STANDARDIZE(L27,L$1217,L$1218)+3</f>
        <v>3.07436717524314</v>
      </c>
      <c r="U27" s="39" t="n">
        <f aca="false">STANDARDIZE(M27,M$1217,M$1218)+3</f>
        <v>2.75380124250046</v>
      </c>
      <c r="V27" s="39" t="n">
        <f aca="false">STANDARDIZE(N27,N$1217,N$1218)+3</f>
        <v>3.22058814053784</v>
      </c>
      <c r="W27" s="39" t="n">
        <f aca="false">O27+P27+Q27-R27</f>
        <v>6.67992908715287</v>
      </c>
    </row>
    <row r="28" customFormat="false" ht="12.75" hidden="false" customHeight="false" outlineLevel="0" collapsed="false">
      <c r="A28" s="13" t="n">
        <v>26</v>
      </c>
      <c r="B28" s="0" t="s">
        <v>61</v>
      </c>
      <c r="C28" s="0" t="s">
        <v>49</v>
      </c>
      <c r="D28" s="0" t="n">
        <v>9</v>
      </c>
      <c r="E28" s="0" t="n">
        <v>34</v>
      </c>
      <c r="F28" s="0" t="n">
        <v>100</v>
      </c>
      <c r="G28" s="24" t="n">
        <v>0.292035</v>
      </c>
      <c r="H28" s="0" t="n">
        <v>14</v>
      </c>
      <c r="I28" s="0" t="n">
        <v>13</v>
      </c>
      <c r="J28" s="15" t="n">
        <v>316000</v>
      </c>
      <c r="K28" s="24" t="n">
        <v>0.21</v>
      </c>
      <c r="L28" s="0" t="n">
        <v>450</v>
      </c>
      <c r="M28" s="0" t="n">
        <v>2</v>
      </c>
      <c r="N28" s="0" t="n">
        <v>25</v>
      </c>
      <c r="O28" s="39" t="n">
        <f aca="false">STANDARDIZE(G28,G$1217,G$1218)+3</f>
        <v>3.48362037758151</v>
      </c>
      <c r="P28" s="39" t="n">
        <f aca="false">STANDARDIZE(H28,H$1217,H$1218)+3</f>
        <v>2.87438815096253</v>
      </c>
      <c r="Q28" s="39" t="n">
        <f aca="false">STANDARDIZE(I28,I$1217,I$1218)+3</f>
        <v>2.80963328900812</v>
      </c>
      <c r="R28" s="39" t="n">
        <f aca="false">STANDARDIZE(J28,J$1217,J$1218)+3</f>
        <v>2.51712266643515</v>
      </c>
      <c r="S28" s="39" t="n">
        <f aca="false">STANDARDIZE(K28,K$1217,K$1218)+3</f>
        <v>3.31065428764844</v>
      </c>
      <c r="T28" s="39" t="n">
        <f aca="false">STANDARDIZE(L28,L$1217,L$1218)+3</f>
        <v>2.84671134980503</v>
      </c>
      <c r="U28" s="39" t="n">
        <f aca="false">STANDARDIZE(M28,M$1217,M$1218)+3</f>
        <v>2.75380124250046</v>
      </c>
      <c r="V28" s="39" t="n">
        <f aca="false">STANDARDIZE(N28,N$1217,N$1218)+3</f>
        <v>2.76894170465843</v>
      </c>
      <c r="W28" s="39" t="n">
        <f aca="false">O28+P28+Q28-R28</f>
        <v>6.65051915111702</v>
      </c>
    </row>
    <row r="29" customFormat="false" ht="12.75" hidden="false" customHeight="false" outlineLevel="0" collapsed="false">
      <c r="A29" s="13" t="n">
        <v>27</v>
      </c>
      <c r="B29" s="0" t="s">
        <v>62</v>
      </c>
      <c r="C29" s="0" t="s">
        <v>39</v>
      </c>
      <c r="D29" s="0" t="n">
        <v>9</v>
      </c>
      <c r="E29" s="0" t="n">
        <v>41</v>
      </c>
      <c r="F29" s="0" t="n">
        <v>142</v>
      </c>
      <c r="G29" s="24" t="n">
        <v>0.270968</v>
      </c>
      <c r="H29" s="0" t="n">
        <v>17</v>
      </c>
      <c r="I29" s="0" t="n">
        <v>17</v>
      </c>
      <c r="J29" s="15" t="n">
        <v>1000000</v>
      </c>
      <c r="K29" s="24" t="n">
        <v>0.211268</v>
      </c>
      <c r="L29" s="0" t="n">
        <v>575</v>
      </c>
      <c r="M29" s="0" t="n">
        <v>5</v>
      </c>
      <c r="N29" s="0" t="n">
        <v>40</v>
      </c>
      <c r="O29" s="39" t="n">
        <f aca="false">STANDARDIZE(G29,G$1217,G$1218)+3</f>
        <v>3.35913304145884</v>
      </c>
      <c r="P29" s="39" t="n">
        <f aca="false">STANDARDIZE(H29,H$1217,H$1218)+3</f>
        <v>2.98153806156904</v>
      </c>
      <c r="Q29" s="39" t="n">
        <f aca="false">STANDARDIZE(I29,I$1217,I$1218)+3</f>
        <v>2.95052091587398</v>
      </c>
      <c r="R29" s="39" t="n">
        <f aca="false">STANDARDIZE(J29,J$1217,J$1218)+3</f>
        <v>2.7383533650813</v>
      </c>
      <c r="S29" s="39" t="n">
        <f aca="false">STANDARDIZE(K29,K$1217,K$1218)+3</f>
        <v>3.31948882494495</v>
      </c>
      <c r="T29" s="39" t="n">
        <f aca="false">STANDARDIZE(L29,L$1217,L$1218)+3</f>
        <v>3.00136883991244</v>
      </c>
      <c r="U29" s="39" t="n">
        <f aca="false">STANDARDIZE(M29,M$1217,M$1218)+3</f>
        <v>3.35833381911371</v>
      </c>
      <c r="V29" s="39" t="n">
        <f aca="false">STANDARDIZE(N29,N$1217,N$1218)+3</f>
        <v>3.03992956618607</v>
      </c>
      <c r="W29" s="39" t="n">
        <f aca="false">O29+P29+Q29-R29</f>
        <v>6.55283865382055</v>
      </c>
    </row>
    <row r="30" customFormat="false" ht="12.75" hidden="false" customHeight="false" outlineLevel="0" collapsed="false">
      <c r="A30" s="13" t="n">
        <v>28</v>
      </c>
      <c r="B30" s="0" t="s">
        <v>63</v>
      </c>
      <c r="C30" s="0" t="s">
        <v>33</v>
      </c>
      <c r="D30" s="0" t="n">
        <v>9</v>
      </c>
      <c r="E30" s="0" t="n">
        <v>7</v>
      </c>
      <c r="F30" s="0" t="n">
        <v>12</v>
      </c>
      <c r="G30" s="24" t="n">
        <v>0.416667</v>
      </c>
      <c r="H30" s="0" t="n">
        <v>0</v>
      </c>
      <c r="I30" s="0" t="n">
        <v>0</v>
      </c>
      <c r="J30" s="15" t="n">
        <v>316000</v>
      </c>
      <c r="K30" s="24" t="n">
        <v>0.416667</v>
      </c>
      <c r="L30" s="0" t="n">
        <v>44</v>
      </c>
      <c r="M30" s="0" t="n">
        <v>0</v>
      </c>
      <c r="N30" s="0" t="n">
        <v>3</v>
      </c>
      <c r="O30" s="39" t="n">
        <f aca="false">STANDARDIZE(G30,G$1217,G$1218)+3</f>
        <v>4.22008525989228</v>
      </c>
      <c r="P30" s="39" t="n">
        <f aca="false">STANDARDIZE(H30,H$1217,H$1218)+3</f>
        <v>2.37435523479884</v>
      </c>
      <c r="Q30" s="39" t="n">
        <f aca="false">STANDARDIZE(I30,I$1217,I$1218)+3</f>
        <v>2.35174850169407</v>
      </c>
      <c r="R30" s="39" t="n">
        <f aca="false">STANDARDIZE(J30,J$1217,J$1218)+3</f>
        <v>2.51712266643515</v>
      </c>
      <c r="S30" s="39" t="n">
        <f aca="false">STANDARDIZE(K30,K$1217,K$1218)+3</f>
        <v>4.75056542286828</v>
      </c>
      <c r="T30" s="39" t="n">
        <f aca="false">STANDARDIZE(L30,L$1217,L$1218)+3</f>
        <v>2.34438382193615</v>
      </c>
      <c r="U30" s="39" t="n">
        <f aca="false">STANDARDIZE(M30,M$1217,M$1218)+3</f>
        <v>2.35077952475829</v>
      </c>
      <c r="V30" s="39" t="n">
        <f aca="false">STANDARDIZE(N30,N$1217,N$1218)+3</f>
        <v>2.37149284108455</v>
      </c>
      <c r="W30" s="39" t="n">
        <f aca="false">O30+P30+Q30-R30</f>
        <v>6.42906632995004</v>
      </c>
    </row>
    <row r="31" customFormat="false" ht="12.75" hidden="false" customHeight="false" outlineLevel="0" collapsed="false">
      <c r="A31" s="13" t="n">
        <v>29</v>
      </c>
      <c r="B31" s="0" t="s">
        <v>64</v>
      </c>
      <c r="C31" s="0" t="s">
        <v>54</v>
      </c>
      <c r="D31" s="0" t="n">
        <v>9</v>
      </c>
      <c r="E31" s="0" t="n">
        <v>52</v>
      </c>
      <c r="F31" s="0" t="n">
        <v>167</v>
      </c>
      <c r="G31" s="24" t="n">
        <v>0.24581</v>
      </c>
      <c r="H31" s="0" t="n">
        <v>11</v>
      </c>
      <c r="I31" s="0" t="n">
        <v>17</v>
      </c>
      <c r="J31" s="15" t="n">
        <v>316000</v>
      </c>
      <c r="K31" s="24" t="n">
        <v>0.191617</v>
      </c>
      <c r="L31" s="0" t="n">
        <v>572</v>
      </c>
      <c r="M31" s="0" t="n">
        <v>5</v>
      </c>
      <c r="N31" s="0" t="n">
        <v>68</v>
      </c>
      <c r="O31" s="39" t="n">
        <f aca="false">STANDARDIZE(G31,G$1217,G$1218)+3</f>
        <v>3.21047151384816</v>
      </c>
      <c r="P31" s="39" t="n">
        <f aca="false">STANDARDIZE(H31,H$1217,H$1218)+3</f>
        <v>2.76723824035603</v>
      </c>
      <c r="Q31" s="39" t="n">
        <f aca="false">STANDARDIZE(I31,I$1217,I$1218)+3</f>
        <v>2.95052091587398</v>
      </c>
      <c r="R31" s="39" t="n">
        <f aca="false">STANDARDIZE(J31,J$1217,J$1218)+3</f>
        <v>2.51712266643515</v>
      </c>
      <c r="S31" s="39" t="n">
        <f aca="false">STANDARDIZE(K31,K$1217,K$1218)+3</f>
        <v>3.1825743987511</v>
      </c>
      <c r="T31" s="39" t="n">
        <f aca="false">STANDARDIZE(L31,L$1217,L$1218)+3</f>
        <v>2.99765706014987</v>
      </c>
      <c r="U31" s="39" t="n">
        <f aca="false">STANDARDIZE(M31,M$1217,M$1218)+3</f>
        <v>3.35833381911371</v>
      </c>
      <c r="V31" s="39" t="n">
        <f aca="false">STANDARDIZE(N31,N$1217,N$1218)+3</f>
        <v>3.54577357437101</v>
      </c>
      <c r="W31" s="39" t="n">
        <f aca="false">O31+P31+Q31-R31</f>
        <v>6.41110800364302</v>
      </c>
    </row>
    <row r="32" customFormat="false" ht="12.75" hidden="false" customHeight="false" outlineLevel="0" collapsed="false">
      <c r="A32" s="13" t="n">
        <v>30</v>
      </c>
      <c r="B32" s="0" t="s">
        <v>65</v>
      </c>
      <c r="C32" s="0" t="s">
        <v>37</v>
      </c>
      <c r="D32" s="0" t="n">
        <v>9</v>
      </c>
      <c r="E32" s="0" t="n">
        <v>14</v>
      </c>
      <c r="F32" s="0" t="n">
        <v>31</v>
      </c>
      <c r="G32" s="24" t="n">
        <v>0.352941</v>
      </c>
      <c r="H32" s="0" t="n">
        <v>3</v>
      </c>
      <c r="I32" s="0" t="n">
        <v>5</v>
      </c>
      <c r="J32" s="15" t="n">
        <v>316000</v>
      </c>
      <c r="K32" s="24" t="n">
        <v>0.290323</v>
      </c>
      <c r="L32" s="0" t="n">
        <v>109</v>
      </c>
      <c r="M32" s="0" t="n">
        <v>2</v>
      </c>
      <c r="N32" s="0" t="n">
        <v>9</v>
      </c>
      <c r="O32" s="39" t="n">
        <f aca="false">STANDARDIZE(G32,G$1217,G$1218)+3</f>
        <v>3.84352096588965</v>
      </c>
      <c r="P32" s="39" t="n">
        <f aca="false">STANDARDIZE(H32,H$1217,H$1218)+3</f>
        <v>2.48150514540535</v>
      </c>
      <c r="Q32" s="39" t="n">
        <f aca="false">STANDARDIZE(I32,I$1217,I$1218)+3</f>
        <v>2.5278580352764</v>
      </c>
      <c r="R32" s="39" t="n">
        <f aca="false">STANDARDIZE(J32,J$1217,J$1218)+3</f>
        <v>2.51712266643515</v>
      </c>
      <c r="S32" s="39" t="n">
        <f aca="false">STANDARDIZE(K32,K$1217,K$1218)+3</f>
        <v>3.87028878233924</v>
      </c>
      <c r="T32" s="39" t="n">
        <f aca="false">STANDARDIZE(L32,L$1217,L$1218)+3</f>
        <v>2.424805716792</v>
      </c>
      <c r="U32" s="39" t="n">
        <f aca="false">STANDARDIZE(M32,M$1217,M$1218)+3</f>
        <v>2.75380124250046</v>
      </c>
      <c r="V32" s="39" t="n">
        <f aca="false">STANDARDIZE(N32,N$1217,N$1218)+3</f>
        <v>2.47988798569561</v>
      </c>
      <c r="W32" s="39" t="n">
        <f aca="false">O32+P32+Q32-R32</f>
        <v>6.33576148013624</v>
      </c>
    </row>
    <row r="33" customFormat="false" ht="12.75" hidden="false" customHeight="false" outlineLevel="0" collapsed="false">
      <c r="A33" s="13" t="n">
        <v>31</v>
      </c>
      <c r="B33" s="0" t="s">
        <v>66</v>
      </c>
      <c r="C33" s="0" t="s">
        <v>31</v>
      </c>
      <c r="D33" s="0" t="n">
        <v>9</v>
      </c>
      <c r="E33" s="0" t="n">
        <v>19</v>
      </c>
      <c r="F33" s="0" t="n">
        <v>78</v>
      </c>
      <c r="G33" s="24" t="n">
        <v>0.289157</v>
      </c>
      <c r="H33" s="0" t="n">
        <v>5</v>
      </c>
      <c r="I33" s="0" t="n">
        <v>8</v>
      </c>
      <c r="J33" s="15" t="n">
        <v>316000</v>
      </c>
      <c r="K33" s="24" t="n">
        <v>0.24359</v>
      </c>
      <c r="L33" s="0" t="n">
        <v>316</v>
      </c>
      <c r="M33" s="0" t="n">
        <v>3</v>
      </c>
      <c r="N33" s="0" t="n">
        <v>15</v>
      </c>
      <c r="O33" s="39" t="n">
        <f aca="false">STANDARDIZE(G33,G$1217,G$1218)+3</f>
        <v>3.46661394318833</v>
      </c>
      <c r="P33" s="39" t="n">
        <f aca="false">STANDARDIZE(H33,H$1217,H$1218)+3</f>
        <v>2.55293841914302</v>
      </c>
      <c r="Q33" s="39" t="n">
        <f aca="false">STANDARDIZE(I33,I$1217,I$1218)+3</f>
        <v>2.6335237554258</v>
      </c>
      <c r="R33" s="39" t="n">
        <f aca="false">STANDARDIZE(J33,J$1217,J$1218)+3</f>
        <v>2.51712266643515</v>
      </c>
      <c r="S33" s="39" t="n">
        <f aca="false">STANDARDIZE(K33,K$1217,K$1218)+3</f>
        <v>3.54468591839759</v>
      </c>
      <c r="T33" s="39" t="n">
        <f aca="false">STANDARDIZE(L33,L$1217,L$1218)+3</f>
        <v>2.68091852040988</v>
      </c>
      <c r="U33" s="39" t="n">
        <f aca="false">STANDARDIZE(M33,M$1217,M$1218)+3</f>
        <v>2.95531210137154</v>
      </c>
      <c r="V33" s="39" t="n">
        <f aca="false">STANDARDIZE(N33,N$1217,N$1218)+3</f>
        <v>2.58828313030666</v>
      </c>
      <c r="W33" s="39" t="n">
        <f aca="false">O33+P33+Q33-R33</f>
        <v>6.135953451322</v>
      </c>
    </row>
    <row r="34" customFormat="false" ht="12.75" hidden="false" customHeight="false" outlineLevel="0" collapsed="false">
      <c r="A34" s="13" t="n">
        <v>32</v>
      </c>
      <c r="B34" s="0" t="s">
        <v>58</v>
      </c>
      <c r="C34" s="0" t="s">
        <v>25</v>
      </c>
      <c r="D34" s="0" t="n">
        <v>9</v>
      </c>
      <c r="E34" s="0" t="n">
        <v>49</v>
      </c>
      <c r="F34" s="0" t="n">
        <v>146</v>
      </c>
      <c r="G34" s="24" t="n">
        <v>0.25</v>
      </c>
      <c r="H34" s="0" t="n">
        <v>8</v>
      </c>
      <c r="I34" s="0" t="n">
        <v>11</v>
      </c>
      <c r="J34" s="15" t="n">
        <v>316000</v>
      </c>
      <c r="K34" s="24" t="n">
        <v>0.205479</v>
      </c>
      <c r="L34" s="0" t="n">
        <v>597</v>
      </c>
      <c r="M34" s="0" t="n">
        <v>3</v>
      </c>
      <c r="N34" s="0" t="n">
        <v>48</v>
      </c>
      <c r="O34" s="39" t="n">
        <f aca="false">STANDARDIZE(G34,G$1217,G$1218)+3</f>
        <v>3.23523070777012</v>
      </c>
      <c r="P34" s="39" t="n">
        <f aca="false">STANDARDIZE(H34,H$1217,H$1218)+3</f>
        <v>2.66008832974952</v>
      </c>
      <c r="Q34" s="39" t="n">
        <f aca="false">STANDARDIZE(I34,I$1217,I$1218)+3</f>
        <v>2.73918947557519</v>
      </c>
      <c r="R34" s="39" t="n">
        <f aca="false">STANDARDIZE(J34,J$1217,J$1218)+3</f>
        <v>2.51712266643515</v>
      </c>
      <c r="S34" s="39" t="n">
        <f aca="false">STANDARDIZE(K34,K$1217,K$1218)+3</f>
        <v>3.27915512115195</v>
      </c>
      <c r="T34" s="39" t="n">
        <f aca="false">STANDARDIZE(L34,L$1217,L$1218)+3</f>
        <v>3.02858855817135</v>
      </c>
      <c r="U34" s="39" t="n">
        <f aca="false">STANDARDIZE(M34,M$1217,M$1218)+3</f>
        <v>2.95531210137154</v>
      </c>
      <c r="V34" s="39" t="n">
        <f aca="false">STANDARDIZE(N34,N$1217,N$1218)+3</f>
        <v>3.18445642566749</v>
      </c>
      <c r="W34" s="39" t="n">
        <f aca="false">O34+P34+Q34-R34</f>
        <v>6.11738584665969</v>
      </c>
    </row>
    <row r="35" customFormat="false" ht="12.75" hidden="false" customHeight="false" outlineLevel="0" collapsed="false">
      <c r="A35" s="13" t="n">
        <v>33</v>
      </c>
      <c r="B35" s="0" t="s">
        <v>67</v>
      </c>
      <c r="C35" s="0" t="s">
        <v>68</v>
      </c>
      <c r="D35" s="0" t="n">
        <v>9</v>
      </c>
      <c r="E35" s="0" t="n">
        <v>7</v>
      </c>
      <c r="F35" s="0" t="n">
        <v>9</v>
      </c>
      <c r="G35" s="24" t="n">
        <v>0.333333</v>
      </c>
      <c r="H35" s="0" t="n">
        <v>2</v>
      </c>
      <c r="I35" s="0" t="n">
        <v>2</v>
      </c>
      <c r="J35" s="15" t="n">
        <v>316000</v>
      </c>
      <c r="K35" s="24" t="n">
        <v>0.333333</v>
      </c>
      <c r="L35" s="0" t="n">
        <v>31</v>
      </c>
      <c r="M35" s="0" t="n">
        <v>0</v>
      </c>
      <c r="N35" s="0" t="n">
        <v>0</v>
      </c>
      <c r="O35" s="39" t="n">
        <f aca="false">STANDARDIZE(G35,G$1217,G$1218)+3</f>
        <v>3.72765502927345</v>
      </c>
      <c r="P35" s="39" t="n">
        <f aca="false">STANDARDIZE(H35,H$1217,H$1218)+3</f>
        <v>2.44578850853651</v>
      </c>
      <c r="Q35" s="39" t="n">
        <f aca="false">STANDARDIZE(I35,I$1217,I$1218)+3</f>
        <v>2.422192315127</v>
      </c>
      <c r="R35" s="39" t="n">
        <f aca="false">STANDARDIZE(J35,J$1217,J$1218)+3</f>
        <v>2.51712266643515</v>
      </c>
      <c r="S35" s="39" t="n">
        <f aca="false">STANDARDIZE(K35,K$1217,K$1218)+3</f>
        <v>4.16995238574861</v>
      </c>
      <c r="T35" s="39" t="n">
        <f aca="false">STANDARDIZE(L35,L$1217,L$1218)+3</f>
        <v>2.32829944296498</v>
      </c>
      <c r="U35" s="39" t="n">
        <f aca="false">STANDARDIZE(M35,M$1217,M$1218)+3</f>
        <v>2.35077952475829</v>
      </c>
      <c r="V35" s="39" t="n">
        <f aca="false">STANDARDIZE(N35,N$1217,N$1218)+3</f>
        <v>2.31729526877902</v>
      </c>
      <c r="W35" s="39" t="n">
        <f aca="false">O35+P35+Q35-R35</f>
        <v>6.07851318650182</v>
      </c>
    </row>
    <row r="36" customFormat="false" ht="12.75" hidden="false" customHeight="false" outlineLevel="0" collapsed="false">
      <c r="A36" s="13" t="n">
        <v>34</v>
      </c>
      <c r="B36" s="0" t="s">
        <v>55</v>
      </c>
      <c r="C36" s="0" t="s">
        <v>25</v>
      </c>
      <c r="D36" s="0" t="n">
        <v>9</v>
      </c>
      <c r="E36" s="0" t="n">
        <v>14</v>
      </c>
      <c r="F36" s="0" t="n">
        <v>45</v>
      </c>
      <c r="G36" s="24" t="n">
        <v>0.3</v>
      </c>
      <c r="H36" s="0" t="n">
        <v>2</v>
      </c>
      <c r="I36" s="0" t="n">
        <v>6</v>
      </c>
      <c r="J36" s="15" t="n">
        <v>316000</v>
      </c>
      <c r="K36" s="24" t="n">
        <v>0.222222</v>
      </c>
      <c r="L36" s="0" t="n">
        <v>223</v>
      </c>
      <c r="M36" s="0" t="n">
        <v>0</v>
      </c>
      <c r="N36" s="0" t="n">
        <v>3</v>
      </c>
      <c r="O36" s="39" t="n">
        <f aca="false">STANDARDIZE(G36,G$1217,G$1218)+3</f>
        <v>3.53068648249522</v>
      </c>
      <c r="P36" s="39" t="n">
        <f aca="false">STANDARDIZE(H36,H$1217,H$1218)+3</f>
        <v>2.44578850853651</v>
      </c>
      <c r="Q36" s="39" t="n">
        <f aca="false">STANDARDIZE(I36,I$1217,I$1218)+3</f>
        <v>2.56307994199286</v>
      </c>
      <c r="R36" s="39" t="n">
        <f aca="false">STANDARDIZE(J36,J$1217,J$1218)+3</f>
        <v>2.51712266643515</v>
      </c>
      <c r="S36" s="39" t="n">
        <f aca="false">STANDARDIZE(K36,K$1217,K$1218)+3</f>
        <v>3.39580863688976</v>
      </c>
      <c r="T36" s="39" t="n">
        <f aca="false">STANDARDIZE(L36,L$1217,L$1218)+3</f>
        <v>2.56585334776997</v>
      </c>
      <c r="U36" s="39" t="n">
        <f aca="false">STANDARDIZE(M36,M$1217,M$1218)+3</f>
        <v>2.35077952475829</v>
      </c>
      <c r="V36" s="39" t="n">
        <f aca="false">STANDARDIZE(N36,N$1217,N$1218)+3</f>
        <v>2.37149284108455</v>
      </c>
      <c r="W36" s="39" t="n">
        <f aca="false">O36+P36+Q36-R36</f>
        <v>6.02243226658945</v>
      </c>
    </row>
    <row r="37" customFormat="false" ht="12.75" hidden="false" customHeight="false" outlineLevel="0" collapsed="false">
      <c r="A37" s="13" t="n">
        <v>35</v>
      </c>
      <c r="B37" s="0" t="s">
        <v>69</v>
      </c>
      <c r="C37" s="0" t="s">
        <v>49</v>
      </c>
      <c r="D37" s="0" t="n">
        <v>9</v>
      </c>
      <c r="E37" s="0" t="n">
        <v>32</v>
      </c>
      <c r="F37" s="0" t="n">
        <v>88</v>
      </c>
      <c r="G37" s="24" t="n">
        <v>0.222222</v>
      </c>
      <c r="H37" s="0" t="n">
        <v>9</v>
      </c>
      <c r="I37" s="0" t="n">
        <v>11</v>
      </c>
      <c r="J37" s="15" t="n">
        <v>316000</v>
      </c>
      <c r="K37" s="24" t="n">
        <v>0.159091</v>
      </c>
      <c r="L37" s="0" t="n">
        <v>347</v>
      </c>
      <c r="M37" s="0" t="n">
        <v>2</v>
      </c>
      <c r="N37" s="0" t="n">
        <v>35</v>
      </c>
      <c r="O37" s="39" t="n">
        <f aca="false">STANDARDIZE(G37,G$1217,G$1218)+3</f>
        <v>3.07108729756385</v>
      </c>
      <c r="P37" s="39" t="n">
        <f aca="false">STANDARDIZE(H37,H$1217,H$1218)+3</f>
        <v>2.69580496661836</v>
      </c>
      <c r="Q37" s="39" t="n">
        <f aca="false">STANDARDIZE(I37,I$1217,I$1218)+3</f>
        <v>2.73918947557519</v>
      </c>
      <c r="R37" s="39" t="n">
        <f aca="false">STANDARDIZE(J37,J$1217,J$1218)+3</f>
        <v>2.51712266643515</v>
      </c>
      <c r="S37" s="39" t="n">
        <f aca="false">STANDARDIZE(K37,K$1217,K$1218)+3</f>
        <v>2.95595597595423</v>
      </c>
      <c r="T37" s="39" t="n">
        <f aca="false">STANDARDIZE(L37,L$1217,L$1218)+3</f>
        <v>2.71927357795652</v>
      </c>
      <c r="U37" s="39" t="n">
        <f aca="false">STANDARDIZE(M37,M$1217,M$1218)+3</f>
        <v>2.75380124250046</v>
      </c>
      <c r="V37" s="39" t="n">
        <f aca="false">STANDARDIZE(N37,N$1217,N$1218)+3</f>
        <v>2.94960027901019</v>
      </c>
      <c r="W37" s="39" t="n">
        <f aca="false">O37+P37+Q37-R37</f>
        <v>5.98895907332225</v>
      </c>
    </row>
    <row r="38" customFormat="false" ht="12.75" hidden="false" customHeight="false" outlineLevel="0" collapsed="false">
      <c r="A38" s="13" t="n">
        <v>36</v>
      </c>
      <c r="B38" s="0" t="s">
        <v>70</v>
      </c>
      <c r="C38" s="0" t="s">
        <v>37</v>
      </c>
      <c r="D38" s="0" t="n">
        <v>9</v>
      </c>
      <c r="E38" s="0" t="n">
        <v>2</v>
      </c>
      <c r="F38" s="0" t="n">
        <v>3</v>
      </c>
      <c r="G38" s="24" t="n">
        <v>0.333333</v>
      </c>
      <c r="H38" s="0" t="n">
        <v>0</v>
      </c>
      <c r="I38" s="0" t="n">
        <v>1</v>
      </c>
      <c r="J38" s="15" t="n">
        <v>320000</v>
      </c>
      <c r="K38" s="24" t="n">
        <v>0.333333</v>
      </c>
      <c r="L38" s="0" t="n">
        <v>15</v>
      </c>
      <c r="M38" s="0" t="n">
        <v>0</v>
      </c>
      <c r="N38" s="0" t="n">
        <v>1</v>
      </c>
      <c r="O38" s="39" t="n">
        <f aca="false">STANDARDIZE(G38,G$1217,G$1218)+3</f>
        <v>3.72765502927345</v>
      </c>
      <c r="P38" s="39" t="n">
        <f aca="false">STANDARDIZE(H38,H$1217,H$1218)+3</f>
        <v>2.37435523479884</v>
      </c>
      <c r="Q38" s="39" t="n">
        <f aca="false">STANDARDIZE(I38,I$1217,I$1218)+3</f>
        <v>2.38697040841054</v>
      </c>
      <c r="R38" s="39" t="n">
        <f aca="false">STANDARDIZE(J38,J$1217,J$1218)+3</f>
        <v>2.51841641321086</v>
      </c>
      <c r="S38" s="39" t="n">
        <f aca="false">STANDARDIZE(K38,K$1217,K$1218)+3</f>
        <v>4.16995238574861</v>
      </c>
      <c r="T38" s="39" t="n">
        <f aca="false">STANDARDIZE(L38,L$1217,L$1218)+3</f>
        <v>2.30850328423123</v>
      </c>
      <c r="U38" s="39" t="n">
        <f aca="false">STANDARDIZE(M38,M$1217,M$1218)+3</f>
        <v>2.35077952475829</v>
      </c>
      <c r="V38" s="39" t="n">
        <f aca="false">STANDARDIZE(N38,N$1217,N$1218)+3</f>
        <v>2.33536112621419</v>
      </c>
      <c r="W38" s="39" t="n">
        <f aca="false">O38+P38+Q38-R38</f>
        <v>5.97056425927197</v>
      </c>
    </row>
    <row r="39" customFormat="false" ht="12.75" hidden="false" customHeight="false" outlineLevel="0" collapsed="false">
      <c r="A39" s="13" t="n">
        <v>37</v>
      </c>
      <c r="B39" s="0" t="s">
        <v>71</v>
      </c>
      <c r="C39" s="0" t="s">
        <v>37</v>
      </c>
      <c r="D39" s="0" t="n">
        <v>9</v>
      </c>
      <c r="E39" s="0" t="n">
        <v>3</v>
      </c>
      <c r="F39" s="0" t="n">
        <v>2</v>
      </c>
      <c r="G39" s="24" t="n">
        <v>0.333333</v>
      </c>
      <c r="H39" s="0" t="n">
        <v>0</v>
      </c>
      <c r="I39" s="0" t="n">
        <v>0</v>
      </c>
      <c r="J39" s="15" t="n">
        <v>316000</v>
      </c>
      <c r="K39" s="24" t="n">
        <v>0</v>
      </c>
      <c r="L39" s="0" t="n">
        <v>12</v>
      </c>
      <c r="M39" s="0" t="n">
        <v>0</v>
      </c>
      <c r="N39" s="0" t="n">
        <v>0</v>
      </c>
      <c r="O39" s="39" t="n">
        <f aca="false">STANDARDIZE(G39,G$1217,G$1218)+3</f>
        <v>3.72765502927345</v>
      </c>
      <c r="P39" s="39" t="n">
        <f aca="false">STANDARDIZE(H39,H$1217,H$1218)+3</f>
        <v>2.37435523479884</v>
      </c>
      <c r="Q39" s="39" t="n">
        <f aca="false">STANDARDIZE(I39,I$1217,I$1218)+3</f>
        <v>2.35174850169407</v>
      </c>
      <c r="R39" s="39" t="n">
        <f aca="false">STANDARDIZE(J39,J$1217,J$1218)+3</f>
        <v>2.51712266643515</v>
      </c>
      <c r="S39" s="39" t="n">
        <f aca="false">STANDARDIZE(K39,K$1217,K$1218)+3</f>
        <v>1.84752113917206</v>
      </c>
      <c r="T39" s="39" t="n">
        <f aca="false">STANDARDIZE(L39,L$1217,L$1218)+3</f>
        <v>2.30479150446865</v>
      </c>
      <c r="U39" s="39" t="n">
        <f aca="false">STANDARDIZE(M39,M$1217,M$1218)+3</f>
        <v>2.35077952475829</v>
      </c>
      <c r="V39" s="39" t="n">
        <f aca="false">STANDARDIZE(N39,N$1217,N$1218)+3</f>
        <v>2.31729526877902</v>
      </c>
      <c r="W39" s="39" t="n">
        <f aca="false">O39+P39+Q39-R39</f>
        <v>5.93663609933122</v>
      </c>
    </row>
    <row r="40" customFormat="false" ht="12.75" hidden="false" customHeight="false" outlineLevel="0" collapsed="false">
      <c r="A40" s="13" t="n">
        <v>38</v>
      </c>
      <c r="B40" s="0" t="s">
        <v>64</v>
      </c>
      <c r="C40" s="0" t="s">
        <v>37</v>
      </c>
      <c r="D40" s="0" t="n">
        <v>9</v>
      </c>
      <c r="E40" s="0" t="n">
        <v>15</v>
      </c>
      <c r="F40" s="0" t="n">
        <v>53</v>
      </c>
      <c r="G40" s="24" t="n">
        <v>0.283333</v>
      </c>
      <c r="H40" s="0" t="n">
        <v>5</v>
      </c>
      <c r="I40" s="0" t="n">
        <v>2</v>
      </c>
      <c r="J40" s="15" t="n">
        <v>316000</v>
      </c>
      <c r="K40" s="24" t="n">
        <v>0.188679</v>
      </c>
      <c r="L40" s="0" t="n">
        <v>221</v>
      </c>
      <c r="M40" s="0" t="n">
        <v>1</v>
      </c>
      <c r="N40" s="0" t="n">
        <v>21</v>
      </c>
      <c r="O40" s="39" t="n">
        <f aca="false">STANDARDIZE(G40,G$1217,G$1218)+3</f>
        <v>3.43219925454835</v>
      </c>
      <c r="P40" s="39" t="n">
        <f aca="false">STANDARDIZE(H40,H$1217,H$1218)+3</f>
        <v>2.55293841914302</v>
      </c>
      <c r="Q40" s="39" t="n">
        <f aca="false">STANDARDIZE(I40,I$1217,I$1218)+3</f>
        <v>2.422192315127</v>
      </c>
      <c r="R40" s="39" t="n">
        <f aca="false">STANDARDIZE(J40,J$1217,J$1218)+3</f>
        <v>2.51712266643515</v>
      </c>
      <c r="S40" s="39" t="n">
        <f aca="false">STANDARDIZE(K40,K$1217,K$1218)+3</f>
        <v>3.16210446927384</v>
      </c>
      <c r="T40" s="39" t="n">
        <f aca="false">STANDARDIZE(L40,L$1217,L$1218)+3</f>
        <v>2.56337882792825</v>
      </c>
      <c r="U40" s="39" t="n">
        <f aca="false">STANDARDIZE(M40,M$1217,M$1218)+3</f>
        <v>2.55229038362937</v>
      </c>
      <c r="V40" s="39" t="n">
        <f aca="false">STANDARDIZE(N40,N$1217,N$1218)+3</f>
        <v>2.69667827491772</v>
      </c>
      <c r="W40" s="39" t="n">
        <f aca="false">O40+P40+Q40-R40</f>
        <v>5.89020732238323</v>
      </c>
    </row>
    <row r="41" customFormat="false" ht="12.75" hidden="false" customHeight="false" outlineLevel="0" collapsed="false">
      <c r="A41" s="13" t="n">
        <v>39</v>
      </c>
      <c r="B41" s="0" t="s">
        <v>72</v>
      </c>
      <c r="C41" s="0" t="s">
        <v>49</v>
      </c>
      <c r="D41" s="0" t="n">
        <v>9</v>
      </c>
      <c r="E41" s="0" t="n">
        <v>12</v>
      </c>
      <c r="F41" s="0" t="n">
        <v>45</v>
      </c>
      <c r="G41" s="24" t="n">
        <v>0.270833</v>
      </c>
      <c r="H41" s="0" t="n">
        <v>5</v>
      </c>
      <c r="I41" s="0" t="n">
        <v>4</v>
      </c>
      <c r="J41" s="15" t="n">
        <v>316000</v>
      </c>
      <c r="K41" s="24" t="n">
        <v>0.222222</v>
      </c>
      <c r="L41" s="0" t="n">
        <v>172</v>
      </c>
      <c r="M41" s="0" t="n">
        <v>0</v>
      </c>
      <c r="N41" s="0" t="n">
        <v>13</v>
      </c>
      <c r="O41" s="39" t="n">
        <f aca="false">STANDARDIZE(G41,G$1217,G$1218)+3</f>
        <v>3.35833531086708</v>
      </c>
      <c r="P41" s="39" t="n">
        <f aca="false">STANDARDIZE(H41,H$1217,H$1218)+3</f>
        <v>2.55293841914302</v>
      </c>
      <c r="Q41" s="39" t="n">
        <f aca="false">STANDARDIZE(I41,I$1217,I$1218)+3</f>
        <v>2.49263612855993</v>
      </c>
      <c r="R41" s="39" t="n">
        <f aca="false">STANDARDIZE(J41,J$1217,J$1218)+3</f>
        <v>2.51712266643515</v>
      </c>
      <c r="S41" s="39" t="n">
        <f aca="false">STANDARDIZE(K41,K$1217,K$1218)+3</f>
        <v>3.39580863688976</v>
      </c>
      <c r="T41" s="39" t="n">
        <f aca="false">STANDARDIZE(L41,L$1217,L$1218)+3</f>
        <v>2.50275309180614</v>
      </c>
      <c r="U41" s="39" t="n">
        <f aca="false">STANDARDIZE(M41,M$1217,M$1218)+3</f>
        <v>2.35077952475829</v>
      </c>
      <c r="V41" s="39" t="n">
        <f aca="false">STANDARDIZE(N41,N$1217,N$1218)+3</f>
        <v>2.55215141543631</v>
      </c>
      <c r="W41" s="39" t="n">
        <f aca="false">O41+P41+Q41-R41</f>
        <v>5.88678719213488</v>
      </c>
    </row>
    <row r="42" customFormat="false" ht="12.75" hidden="false" customHeight="false" outlineLevel="0" collapsed="false">
      <c r="A42" s="13" t="n">
        <v>40</v>
      </c>
      <c r="B42" s="0" t="s">
        <v>73</v>
      </c>
      <c r="C42" s="0" t="s">
        <v>25</v>
      </c>
      <c r="D42" s="0" t="n">
        <v>9</v>
      </c>
      <c r="E42" s="0" t="n">
        <v>12</v>
      </c>
      <c r="F42" s="0" t="n">
        <v>24</v>
      </c>
      <c r="G42" s="24" t="n">
        <v>0.307692</v>
      </c>
      <c r="H42" s="0" t="n">
        <v>1</v>
      </c>
      <c r="I42" s="0" t="n">
        <v>1</v>
      </c>
      <c r="J42" s="15" t="n">
        <v>316000</v>
      </c>
      <c r="K42" s="24" t="n">
        <v>0.25</v>
      </c>
      <c r="L42" s="0" t="n">
        <v>113</v>
      </c>
      <c r="M42" s="0" t="n">
        <v>0</v>
      </c>
      <c r="N42" s="0" t="n">
        <v>3</v>
      </c>
      <c r="O42" s="39" t="n">
        <f aca="false">STANDARDIZE(G42,G$1217,G$1218)+3</f>
        <v>3.57613939887893</v>
      </c>
      <c r="P42" s="39" t="n">
        <f aca="false">STANDARDIZE(H42,H$1217,H$1218)+3</f>
        <v>2.41007187166768</v>
      </c>
      <c r="Q42" s="39" t="n">
        <f aca="false">STANDARDIZE(I42,I$1217,I$1218)+3</f>
        <v>2.38697040841054</v>
      </c>
      <c r="R42" s="39" t="n">
        <f aca="false">STANDARDIZE(J42,J$1217,J$1218)+3</f>
        <v>2.51712266643515</v>
      </c>
      <c r="S42" s="39" t="n">
        <f aca="false">STANDARDIZE(K42,K$1217,K$1218)+3</f>
        <v>3.58934631592965</v>
      </c>
      <c r="T42" s="39" t="n">
        <f aca="false">STANDARDIZE(L42,L$1217,L$1218)+3</f>
        <v>2.42975475647544</v>
      </c>
      <c r="U42" s="39" t="n">
        <f aca="false">STANDARDIZE(M42,M$1217,M$1218)+3</f>
        <v>2.35077952475829</v>
      </c>
      <c r="V42" s="39" t="n">
        <f aca="false">STANDARDIZE(N42,N$1217,N$1218)+3</f>
        <v>2.37149284108455</v>
      </c>
      <c r="W42" s="39" t="n">
        <f aca="false">O42+P42+Q42-R42</f>
        <v>5.85605901252199</v>
      </c>
    </row>
    <row r="43" customFormat="false" ht="12.75" hidden="false" customHeight="false" outlineLevel="0" collapsed="false">
      <c r="A43" s="13" t="n">
        <v>41</v>
      </c>
      <c r="B43" s="0" t="s">
        <v>46</v>
      </c>
      <c r="C43" s="0" t="s">
        <v>23</v>
      </c>
      <c r="D43" s="0" t="n">
        <v>9</v>
      </c>
      <c r="E43" s="0" t="n">
        <v>4</v>
      </c>
      <c r="F43" s="0" t="n">
        <v>12</v>
      </c>
      <c r="G43" s="24" t="n">
        <v>0.307692</v>
      </c>
      <c r="H43" s="0" t="n">
        <v>0</v>
      </c>
      <c r="I43" s="0" t="n">
        <v>0</v>
      </c>
      <c r="J43" s="15" t="n">
        <v>316000</v>
      </c>
      <c r="K43" s="24" t="n">
        <v>0.25</v>
      </c>
      <c r="L43" s="0" t="n">
        <v>49</v>
      </c>
      <c r="M43" s="0" t="n">
        <v>0</v>
      </c>
      <c r="N43" s="0" t="n">
        <v>4</v>
      </c>
      <c r="O43" s="39" t="n">
        <f aca="false">STANDARDIZE(G43,G$1217,G$1218)+3</f>
        <v>3.57613939887893</v>
      </c>
      <c r="P43" s="39" t="n">
        <f aca="false">STANDARDIZE(H43,H$1217,H$1218)+3</f>
        <v>2.37435523479884</v>
      </c>
      <c r="Q43" s="39" t="n">
        <f aca="false">STANDARDIZE(I43,I$1217,I$1218)+3</f>
        <v>2.35174850169407</v>
      </c>
      <c r="R43" s="39" t="n">
        <f aca="false">STANDARDIZE(J43,J$1217,J$1218)+3</f>
        <v>2.51712266643515</v>
      </c>
      <c r="S43" s="39" t="n">
        <f aca="false">STANDARDIZE(K43,K$1217,K$1218)+3</f>
        <v>3.58934631592965</v>
      </c>
      <c r="T43" s="39" t="n">
        <f aca="false">STANDARDIZE(L43,L$1217,L$1218)+3</f>
        <v>2.35057012154045</v>
      </c>
      <c r="U43" s="39" t="n">
        <f aca="false">STANDARDIZE(M43,M$1217,M$1218)+3</f>
        <v>2.35077952475829</v>
      </c>
      <c r="V43" s="39" t="n">
        <f aca="false">STANDARDIZE(N43,N$1217,N$1218)+3</f>
        <v>2.38955869851972</v>
      </c>
      <c r="W43" s="39" t="n">
        <f aca="false">O43+P43+Q43-R43</f>
        <v>5.78512046893669</v>
      </c>
    </row>
    <row r="44" customFormat="false" ht="12.75" hidden="false" customHeight="false" outlineLevel="0" collapsed="false">
      <c r="A44" s="13" t="n">
        <v>42</v>
      </c>
      <c r="B44" s="0" t="s">
        <v>73</v>
      </c>
      <c r="C44" s="0" t="s">
        <v>23</v>
      </c>
      <c r="D44" s="0" t="n">
        <v>9</v>
      </c>
      <c r="E44" s="0" t="n">
        <v>27</v>
      </c>
      <c r="F44" s="0" t="n">
        <v>61</v>
      </c>
      <c r="G44" s="24" t="n">
        <v>0.234375</v>
      </c>
      <c r="H44" s="0" t="n">
        <v>4</v>
      </c>
      <c r="I44" s="0" t="n">
        <v>6</v>
      </c>
      <c r="J44" s="15" t="n">
        <v>316000</v>
      </c>
      <c r="K44" s="24" t="n">
        <v>0.196721</v>
      </c>
      <c r="L44" s="0" t="n">
        <v>232</v>
      </c>
      <c r="M44" s="0" t="n">
        <v>0</v>
      </c>
      <c r="N44" s="0" t="n">
        <v>16</v>
      </c>
      <c r="O44" s="39" t="n">
        <f aca="false">STANDARDIZE(G44,G$1217,G$1218)+3</f>
        <v>3.14290077816853</v>
      </c>
      <c r="P44" s="39" t="n">
        <f aca="false">STANDARDIZE(H44,H$1217,H$1218)+3</f>
        <v>2.51722178227418</v>
      </c>
      <c r="Q44" s="39" t="n">
        <f aca="false">STANDARDIZE(I44,I$1217,I$1218)+3</f>
        <v>2.56307994199286</v>
      </c>
      <c r="R44" s="39" t="n">
        <f aca="false">STANDARDIZE(J44,J$1217,J$1218)+3</f>
        <v>2.51712266643515</v>
      </c>
      <c r="S44" s="39" t="n">
        <f aca="false">STANDARDIZE(K44,K$1217,K$1218)+3</f>
        <v>3.21813550155978</v>
      </c>
      <c r="T44" s="39" t="n">
        <f aca="false">STANDARDIZE(L44,L$1217,L$1218)+3</f>
        <v>2.5769886870577</v>
      </c>
      <c r="U44" s="39" t="n">
        <f aca="false">STANDARDIZE(M44,M$1217,M$1218)+3</f>
        <v>2.35077952475829</v>
      </c>
      <c r="V44" s="39" t="n">
        <f aca="false">STANDARDIZE(N44,N$1217,N$1218)+3</f>
        <v>2.60634898774184</v>
      </c>
      <c r="W44" s="39" t="n">
        <f aca="false">O44+P44+Q44-R44</f>
        <v>5.70607983600043</v>
      </c>
    </row>
    <row r="45" customFormat="false" ht="12.75" hidden="false" customHeight="false" outlineLevel="0" collapsed="false">
      <c r="A45" s="13" t="n">
        <v>43</v>
      </c>
      <c r="B45" s="0" t="s">
        <v>74</v>
      </c>
      <c r="C45" s="0" t="s">
        <v>75</v>
      </c>
      <c r="D45" s="0" t="n">
        <v>9</v>
      </c>
      <c r="E45" s="0" t="n">
        <v>128</v>
      </c>
      <c r="F45" s="0" t="n">
        <v>435</v>
      </c>
      <c r="G45" s="24" t="n">
        <v>0.366795</v>
      </c>
      <c r="H45" s="0" t="n">
        <v>65</v>
      </c>
      <c r="I45" s="0" t="n">
        <v>97</v>
      </c>
      <c r="J45" s="15" t="n">
        <v>850000</v>
      </c>
      <c r="K45" s="24" t="n">
        <v>0.250575</v>
      </c>
      <c r="L45" s="0" t="n">
        <v>2186</v>
      </c>
      <c r="M45" s="0" t="n">
        <v>7</v>
      </c>
      <c r="N45" s="0" t="n">
        <v>106</v>
      </c>
      <c r="O45" s="39" t="n">
        <f aca="false">STANDARDIZE(G45,G$1217,G$1218)</f>
        <v>0.925385851950475</v>
      </c>
      <c r="P45" s="39" t="n">
        <f aca="false">STANDARDIZE(H45,H$1217,H$1218)</f>
        <v>1.69593663127312</v>
      </c>
      <c r="Q45" s="39" t="n">
        <f aca="false">STANDARDIZE(I45,I$1217,I$1218)</f>
        <v>2.76827345319122</v>
      </c>
      <c r="R45" s="39" t="n">
        <f aca="false">STANDARDIZE(J45,J$1217,J$1218)</f>
        <v>-0.310162139007766</v>
      </c>
      <c r="S45" s="39" t="n">
        <f aca="false">STANDARDIZE(K45,K$1217,K$1218)</f>
        <v>0.593352513836193</v>
      </c>
      <c r="T45" s="39" t="n">
        <f aca="false">STANDARDIZE(L45,L$1217,L$1218)</f>
        <v>1.99459457241679</v>
      </c>
      <c r="U45" s="39" t="n">
        <f aca="false">STANDARDIZE(M45,M$1217,M$1218)</f>
        <v>0.76135553685588</v>
      </c>
      <c r="V45" s="39" t="n">
        <f aca="false">STANDARDIZE(N45,N$1217,N$1218)</f>
        <v>1.23227615690772</v>
      </c>
      <c r="W45" s="39" t="n">
        <f aca="false">O45+P45+Q45-R45</f>
        <v>5.69975807542258</v>
      </c>
    </row>
    <row r="46" customFormat="false" ht="12.75" hidden="false" customHeight="false" outlineLevel="0" collapsed="false">
      <c r="A46" s="13" t="n">
        <v>44</v>
      </c>
      <c r="B46" s="0" t="s">
        <v>76</v>
      </c>
      <c r="C46" s="0" t="s">
        <v>25</v>
      </c>
      <c r="D46" s="0" t="n">
        <v>9</v>
      </c>
      <c r="E46" s="0" t="n">
        <v>19</v>
      </c>
      <c r="F46" s="0" t="n">
        <v>56</v>
      </c>
      <c r="G46" s="24" t="n">
        <v>0.210526</v>
      </c>
      <c r="H46" s="0" t="n">
        <v>8</v>
      </c>
      <c r="I46" s="0" t="n">
        <v>5</v>
      </c>
      <c r="J46" s="15" t="n">
        <v>316000</v>
      </c>
      <c r="K46" s="24" t="n">
        <v>0.196429</v>
      </c>
      <c r="L46" s="0" t="n">
        <v>197</v>
      </c>
      <c r="M46" s="0" t="n">
        <v>1</v>
      </c>
      <c r="N46" s="0" t="n">
        <v>13</v>
      </c>
      <c r="O46" s="39" t="n">
        <f aca="false">STANDARDIZE(G46,G$1217,G$1218)+3</f>
        <v>3.00197428274015</v>
      </c>
      <c r="P46" s="39" t="n">
        <f aca="false">STANDARDIZE(H46,H$1217,H$1218)+3</f>
        <v>2.66008832974952</v>
      </c>
      <c r="Q46" s="39" t="n">
        <f aca="false">STANDARDIZE(I46,I$1217,I$1218)+3</f>
        <v>2.5278580352764</v>
      </c>
      <c r="R46" s="39" t="n">
        <f aca="false">STANDARDIZE(J46,J$1217,J$1218)+3</f>
        <v>2.51712266643515</v>
      </c>
      <c r="S46" s="39" t="n">
        <f aca="false">STANDARDIZE(K46,K$1217,K$1218)+3</f>
        <v>3.21610104975333</v>
      </c>
      <c r="T46" s="39" t="n">
        <f aca="false">STANDARDIZE(L46,L$1217,L$1218)+3</f>
        <v>2.53368458982762</v>
      </c>
      <c r="U46" s="39" t="n">
        <f aca="false">STANDARDIZE(M46,M$1217,M$1218)+3</f>
        <v>2.55229038362937</v>
      </c>
      <c r="V46" s="39" t="n">
        <f aca="false">STANDARDIZE(N46,N$1217,N$1218)+3</f>
        <v>2.55215141543631</v>
      </c>
      <c r="W46" s="39" t="n">
        <f aca="false">O46+P46+Q46-R46</f>
        <v>5.67279798133092</v>
      </c>
    </row>
    <row r="47" customFormat="false" ht="12.75" hidden="false" customHeight="false" outlineLevel="0" collapsed="false">
      <c r="A47" s="13" t="n">
        <v>45</v>
      </c>
      <c r="B47" s="0" t="s">
        <v>77</v>
      </c>
      <c r="C47" s="0" t="s">
        <v>33</v>
      </c>
      <c r="D47" s="0" t="n">
        <v>9</v>
      </c>
      <c r="E47" s="0" t="n">
        <v>31</v>
      </c>
      <c r="F47" s="0" t="n">
        <v>95</v>
      </c>
      <c r="G47" s="24" t="n">
        <v>0.232323</v>
      </c>
      <c r="H47" s="0" t="n">
        <v>3</v>
      </c>
      <c r="I47" s="0" t="n">
        <v>6</v>
      </c>
      <c r="J47" s="15" t="n">
        <v>316000</v>
      </c>
      <c r="K47" s="24" t="n">
        <v>0.2</v>
      </c>
      <c r="L47" s="0" t="n">
        <v>359</v>
      </c>
      <c r="M47" s="0" t="n">
        <v>1</v>
      </c>
      <c r="N47" s="0" t="n">
        <v>37</v>
      </c>
      <c r="O47" s="39" t="n">
        <f aca="false">STANDARDIZE(G47,G$1217,G$1218)+3</f>
        <v>3.13077527317381</v>
      </c>
      <c r="P47" s="39" t="n">
        <f aca="false">STANDARDIZE(H47,H$1217,H$1218)+3</f>
        <v>2.48150514540535</v>
      </c>
      <c r="Q47" s="39" t="n">
        <f aca="false">STANDARDIZE(I47,I$1217,I$1218)+3</f>
        <v>2.56307994199286</v>
      </c>
      <c r="R47" s="39" t="n">
        <f aca="false">STANDARDIZE(J47,J$1217,J$1218)+3</f>
        <v>2.51712266643515</v>
      </c>
      <c r="S47" s="39" t="n">
        <f aca="false">STANDARDIZE(K47,K$1217,K$1218)+3</f>
        <v>3.24098128057813</v>
      </c>
      <c r="T47" s="39" t="n">
        <f aca="false">STANDARDIZE(L47,L$1217,L$1218)+3</f>
        <v>2.73412069700683</v>
      </c>
      <c r="U47" s="39" t="n">
        <f aca="false">STANDARDIZE(M47,M$1217,M$1218)+3</f>
        <v>2.55229038362937</v>
      </c>
      <c r="V47" s="39" t="n">
        <f aca="false">STANDARDIZE(N47,N$1217,N$1218)+3</f>
        <v>2.98573199388055</v>
      </c>
      <c r="W47" s="39" t="n">
        <f aca="false">O47+P47+Q47-R47</f>
        <v>5.65823769413687</v>
      </c>
    </row>
    <row r="48" customFormat="false" ht="12.75" hidden="false" customHeight="false" outlineLevel="0" collapsed="false">
      <c r="A48" s="13" t="n">
        <v>46</v>
      </c>
      <c r="B48" s="0" t="s">
        <v>43</v>
      </c>
      <c r="C48" s="0" t="s">
        <v>27</v>
      </c>
      <c r="D48" s="0" t="n">
        <v>9</v>
      </c>
      <c r="E48" s="0" t="n">
        <v>9</v>
      </c>
      <c r="F48" s="0" t="n">
        <v>17</v>
      </c>
      <c r="G48" s="24" t="n">
        <v>0.25</v>
      </c>
      <c r="H48" s="0" t="n">
        <v>2</v>
      </c>
      <c r="I48" s="0" t="n">
        <v>2</v>
      </c>
      <c r="J48" s="15" t="n">
        <v>316000</v>
      </c>
      <c r="K48" s="24" t="n">
        <v>0.117647</v>
      </c>
      <c r="L48" s="0" t="n">
        <v>77</v>
      </c>
      <c r="M48" s="0" t="n">
        <v>0</v>
      </c>
      <c r="N48" s="0" t="n">
        <v>6</v>
      </c>
      <c r="O48" s="39" t="n">
        <f aca="false">STANDARDIZE(G48,G$1217,G$1218)+3</f>
        <v>3.23523070777012</v>
      </c>
      <c r="P48" s="39" t="n">
        <f aca="false">STANDARDIZE(H48,H$1217,H$1218)+3</f>
        <v>2.44578850853651</v>
      </c>
      <c r="Q48" s="39" t="n">
        <f aca="false">STANDARDIZE(I48,I$1217,I$1218)+3</f>
        <v>2.422192315127</v>
      </c>
      <c r="R48" s="39" t="n">
        <f aca="false">STANDARDIZE(J48,J$1217,J$1218)+3</f>
        <v>2.51712266643515</v>
      </c>
      <c r="S48" s="39" t="n">
        <f aca="false">STANDARDIZE(K48,K$1217,K$1218)+3</f>
        <v>2.66720316545206</v>
      </c>
      <c r="T48" s="39" t="n">
        <f aca="false">STANDARDIZE(L48,L$1217,L$1218)+3</f>
        <v>2.38521339932451</v>
      </c>
      <c r="U48" s="39" t="n">
        <f aca="false">STANDARDIZE(M48,M$1217,M$1218)+3</f>
        <v>2.35077952475829</v>
      </c>
      <c r="V48" s="39" t="n">
        <f aca="false">STANDARDIZE(N48,N$1217,N$1218)+3</f>
        <v>2.42569041339008</v>
      </c>
      <c r="W48" s="39" t="n">
        <f aca="false">O48+P48+Q48-R48</f>
        <v>5.58608886499849</v>
      </c>
    </row>
    <row r="49" customFormat="false" ht="12.75" hidden="false" customHeight="false" outlineLevel="0" collapsed="false">
      <c r="A49" s="13" t="n">
        <v>47</v>
      </c>
      <c r="B49" s="0" t="s">
        <v>78</v>
      </c>
      <c r="C49" s="0" t="s">
        <v>49</v>
      </c>
      <c r="D49" s="0" t="n">
        <v>9</v>
      </c>
      <c r="E49" s="0" t="n">
        <v>7</v>
      </c>
      <c r="F49" s="0" t="n">
        <v>27</v>
      </c>
      <c r="G49" s="24" t="n">
        <v>0.225806</v>
      </c>
      <c r="H49" s="0" t="n">
        <v>3</v>
      </c>
      <c r="I49" s="0" t="n">
        <v>4</v>
      </c>
      <c r="J49" s="15" t="n">
        <v>323500</v>
      </c>
      <c r="K49" s="24" t="n">
        <v>0.148148</v>
      </c>
      <c r="L49" s="0" t="n">
        <v>128</v>
      </c>
      <c r="M49" s="0" t="n">
        <v>0</v>
      </c>
      <c r="N49" s="0" t="n">
        <v>4</v>
      </c>
      <c r="O49" s="39" t="n">
        <f aca="false">STANDARDIZE(G49,G$1217,G$1218)+3</f>
        <v>3.09226556749614</v>
      </c>
      <c r="P49" s="39" t="n">
        <f aca="false">STANDARDIZE(H49,H$1217,H$1218)+3</f>
        <v>2.48150514540535</v>
      </c>
      <c r="Q49" s="39" t="n">
        <f aca="false">STANDARDIZE(I49,I$1217,I$1218)+3</f>
        <v>2.49263612855993</v>
      </c>
      <c r="R49" s="39" t="n">
        <f aca="false">STANDARDIZE(J49,J$1217,J$1218)+3</f>
        <v>2.5195484416396</v>
      </c>
      <c r="S49" s="39" t="n">
        <f aca="false">STANDARDIZE(K49,K$1217,K$1218)+3</f>
        <v>2.87971280431719</v>
      </c>
      <c r="T49" s="39" t="n">
        <f aca="false">STANDARDIZE(L49,L$1217,L$1218)+3</f>
        <v>2.44831365528833</v>
      </c>
      <c r="U49" s="39" t="n">
        <f aca="false">STANDARDIZE(M49,M$1217,M$1218)+3</f>
        <v>2.35077952475829</v>
      </c>
      <c r="V49" s="39" t="n">
        <f aca="false">STANDARDIZE(N49,N$1217,N$1218)+3</f>
        <v>2.38955869851972</v>
      </c>
      <c r="W49" s="39" t="n">
        <f aca="false">O49+P49+Q49-R49</f>
        <v>5.54685839982182</v>
      </c>
    </row>
    <row r="50" customFormat="false" ht="12.75" hidden="false" customHeight="false" outlineLevel="0" collapsed="false">
      <c r="A50" s="13" t="n">
        <v>48</v>
      </c>
      <c r="B50" s="0" t="s">
        <v>79</v>
      </c>
      <c r="C50" s="0" t="s">
        <v>80</v>
      </c>
      <c r="D50" s="0" t="n">
        <v>9</v>
      </c>
      <c r="E50" s="0" t="n">
        <v>14</v>
      </c>
      <c r="F50" s="0" t="n">
        <v>25</v>
      </c>
      <c r="G50" s="24" t="n">
        <v>0.192308</v>
      </c>
      <c r="H50" s="0" t="n">
        <v>1</v>
      </c>
      <c r="I50" s="0" t="n">
        <v>1</v>
      </c>
      <c r="J50" s="15" t="n">
        <v>316000</v>
      </c>
      <c r="K50" s="24" t="n">
        <v>0.16</v>
      </c>
      <c r="L50" s="0" t="n">
        <v>113</v>
      </c>
      <c r="M50" s="0" t="n">
        <v>1</v>
      </c>
      <c r="N50" s="0" t="n">
        <v>8</v>
      </c>
      <c r="O50" s="39" t="n">
        <f aca="false">STANDARDIZE(G50,G$1217,G$1218)+3</f>
        <v>2.89432201666132</v>
      </c>
      <c r="P50" s="39" t="n">
        <f aca="false">STANDARDIZE(H50,H$1217,H$1218)+3</f>
        <v>2.41007187166768</v>
      </c>
      <c r="Q50" s="39" t="n">
        <f aca="false">STANDARDIZE(I50,I$1217,I$1218)+3</f>
        <v>2.38697040841054</v>
      </c>
      <c r="R50" s="39" t="n">
        <f aca="false">STANDARDIZE(J50,J$1217,J$1218)+3</f>
        <v>2.51712266643515</v>
      </c>
      <c r="S50" s="39" t="n">
        <f aca="false">STANDARDIZE(K50,K$1217,K$1218)+3</f>
        <v>2.96228925229692</v>
      </c>
      <c r="T50" s="39" t="n">
        <f aca="false">STANDARDIZE(L50,L$1217,L$1218)+3</f>
        <v>2.42975475647544</v>
      </c>
      <c r="U50" s="39" t="n">
        <f aca="false">STANDARDIZE(M50,M$1217,M$1218)+3</f>
        <v>2.55229038362937</v>
      </c>
      <c r="V50" s="39" t="n">
        <f aca="false">STANDARDIZE(N50,N$1217,N$1218)+3</f>
        <v>2.46182212826043</v>
      </c>
      <c r="W50" s="39" t="n">
        <f aca="false">O50+P50+Q50-R50</f>
        <v>5.17424163030438</v>
      </c>
    </row>
    <row r="51" customFormat="false" ht="12.75" hidden="false" customHeight="false" outlineLevel="0" collapsed="false">
      <c r="A51" s="13" t="n">
        <v>49</v>
      </c>
      <c r="B51" s="0" t="s">
        <v>81</v>
      </c>
      <c r="C51" s="0" t="s">
        <v>82</v>
      </c>
      <c r="D51" s="0" t="n">
        <v>9</v>
      </c>
      <c r="E51" s="0" t="n">
        <v>162</v>
      </c>
      <c r="F51" s="0" t="n">
        <v>614</v>
      </c>
      <c r="G51" s="24" t="n">
        <v>0.355072</v>
      </c>
      <c r="H51" s="0" t="n">
        <v>89</v>
      </c>
      <c r="I51" s="0" t="n">
        <v>92</v>
      </c>
      <c r="J51" s="15" t="n">
        <v>4416667</v>
      </c>
      <c r="K51" s="24" t="n">
        <v>0.28013</v>
      </c>
      <c r="L51" s="0" t="n">
        <v>2733</v>
      </c>
      <c r="M51" s="0" t="n">
        <v>12</v>
      </c>
      <c r="N51" s="0" t="n">
        <v>162</v>
      </c>
      <c r="O51" s="39" t="n">
        <f aca="false">STANDARDIZE(G51,G$1217,G$1218)</f>
        <v>0.856113291008429</v>
      </c>
      <c r="P51" s="39" t="n">
        <f aca="false">STANDARDIZE(H51,H$1217,H$1218)</f>
        <v>2.55313591612516</v>
      </c>
      <c r="Q51" s="39" t="n">
        <f aca="false">STANDARDIZE(I51,I$1217,I$1218)</f>
        <v>2.59216391960889</v>
      </c>
      <c r="R51" s="39" t="n">
        <f aca="false">STANDARDIZE(J51,J$1217,J$1218)</f>
        <v>0.843428843811225</v>
      </c>
      <c r="S51" s="39" t="n">
        <f aca="false">STANDARDIZE(K51,K$1217,K$1218)</f>
        <v>0.799271086232475</v>
      </c>
      <c r="T51" s="39" t="n">
        <f aca="false">STANDARDIZE(L51,L$1217,L$1218)</f>
        <v>2.67137574912683</v>
      </c>
      <c r="U51" s="39" t="n">
        <f aca="false">STANDARDIZE(M51,M$1217,M$1218)</f>
        <v>1.76890983121131</v>
      </c>
      <c r="V51" s="39" t="n">
        <f aca="false">STANDARDIZE(N51,N$1217,N$1218)</f>
        <v>2.2439641732776</v>
      </c>
      <c r="W51" s="39" t="n">
        <f aca="false">O51+P51+Q51-R51</f>
        <v>5.15798428293126</v>
      </c>
    </row>
    <row r="52" customFormat="false" ht="12.75" hidden="false" customHeight="false" outlineLevel="0" collapsed="false">
      <c r="A52" s="13" t="n">
        <v>50</v>
      </c>
      <c r="B52" s="0" t="s">
        <v>57</v>
      </c>
      <c r="C52" s="0" t="s">
        <v>31</v>
      </c>
      <c r="D52" s="0" t="n">
        <v>9</v>
      </c>
      <c r="E52" s="0" t="n">
        <v>11</v>
      </c>
      <c r="F52" s="0" t="n">
        <v>14</v>
      </c>
      <c r="G52" s="24" t="n">
        <v>0.1875</v>
      </c>
      <c r="H52" s="0" t="n">
        <v>0</v>
      </c>
      <c r="I52" s="0" t="n">
        <v>1</v>
      </c>
      <c r="J52" s="15" t="n">
        <v>316000</v>
      </c>
      <c r="K52" s="24" t="n">
        <v>0.071429</v>
      </c>
      <c r="L52" s="0" t="n">
        <v>66</v>
      </c>
      <c r="M52" s="0" t="n">
        <v>0</v>
      </c>
      <c r="N52" s="0" t="n">
        <v>5</v>
      </c>
      <c r="O52" s="39" t="n">
        <f aca="false">STANDARDIZE(G52,G$1217,G$1218)+3</f>
        <v>2.86591098936375</v>
      </c>
      <c r="P52" s="39" t="n">
        <f aca="false">STANDARDIZE(H52,H$1217,H$1218)+3</f>
        <v>2.37435523479884</v>
      </c>
      <c r="Q52" s="39" t="n">
        <f aca="false">STANDARDIZE(I52,I$1217,I$1218)+3</f>
        <v>2.38697040841054</v>
      </c>
      <c r="R52" s="39" t="n">
        <f aca="false">STANDARDIZE(J52,J$1217,J$1218)+3</f>
        <v>2.51712266643515</v>
      </c>
      <c r="S52" s="39" t="n">
        <f aca="false">STANDARDIZE(K52,K$1217,K$1218)+3</f>
        <v>2.34518846137453</v>
      </c>
      <c r="T52" s="39" t="n">
        <f aca="false">STANDARDIZE(L52,L$1217,L$1218)+3</f>
        <v>2.37160354019505</v>
      </c>
      <c r="U52" s="39" t="n">
        <f aca="false">STANDARDIZE(M52,M$1217,M$1218)+3</f>
        <v>2.35077952475829</v>
      </c>
      <c r="V52" s="39" t="n">
        <f aca="false">STANDARDIZE(N52,N$1217,N$1218)+3</f>
        <v>2.4076245559549</v>
      </c>
      <c r="W52" s="39" t="n">
        <f aca="false">O52+P52+Q52-R52</f>
        <v>5.11011396613798</v>
      </c>
    </row>
    <row r="53" customFormat="false" ht="12.75" hidden="false" customHeight="false" outlineLevel="0" collapsed="false">
      <c r="A53" s="13" t="n">
        <v>51</v>
      </c>
      <c r="B53" s="0" t="s">
        <v>83</v>
      </c>
      <c r="C53" s="0" t="s">
        <v>37</v>
      </c>
      <c r="D53" s="0" t="n">
        <v>9</v>
      </c>
      <c r="E53" s="0" t="n">
        <v>71</v>
      </c>
      <c r="F53" s="0" t="n">
        <v>267</v>
      </c>
      <c r="G53" s="24" t="n">
        <v>0.323129</v>
      </c>
      <c r="H53" s="0" t="n">
        <v>47</v>
      </c>
      <c r="I53" s="0" t="n">
        <v>39</v>
      </c>
      <c r="J53" s="15" t="n">
        <v>12500000</v>
      </c>
      <c r="K53" s="24" t="n">
        <v>0.258427</v>
      </c>
      <c r="L53" s="0" t="n">
        <v>1174</v>
      </c>
      <c r="M53" s="0" t="n">
        <v>8</v>
      </c>
      <c r="N53" s="0" t="n">
        <v>44</v>
      </c>
      <c r="O53" s="39" t="n">
        <f aca="false">STANDARDIZE(G53,G$1217,G$1218)+3</f>
        <v>3.66735841476755</v>
      </c>
      <c r="P53" s="39" t="n">
        <f aca="false">STANDARDIZE(H53,H$1217,H$1218)+3</f>
        <v>4.05303716763409</v>
      </c>
      <c r="Q53" s="39" t="n">
        <f aca="false">STANDARDIZE(I53,I$1217,I$1218)+3</f>
        <v>3.72540286363622</v>
      </c>
      <c r="R53" s="39" t="n">
        <f aca="false">STANDARDIZE(J53,J$1217,J$1218)+3</f>
        <v>6.45787534524329</v>
      </c>
      <c r="S53" s="39" t="n">
        <f aca="false">STANDARDIZE(K53,K$1217,K$1218)+3</f>
        <v>3.6480597589878</v>
      </c>
      <c r="T53" s="39" t="n">
        <f aca="false">STANDARDIZE(L53,L$1217,L$1218)+3</f>
        <v>3.74248753250717</v>
      </c>
      <c r="U53" s="39" t="n">
        <f aca="false">STANDARDIZE(M53,M$1217,M$1218)+3</f>
        <v>3.96286639572697</v>
      </c>
      <c r="V53" s="39" t="n">
        <f aca="false">STANDARDIZE(N53,N$1217,N$1218)+3</f>
        <v>3.11219299592678</v>
      </c>
      <c r="W53" s="39" t="n">
        <f aca="false">O53+P53+Q53-R53</f>
        <v>4.98792310079458</v>
      </c>
    </row>
    <row r="54" customFormat="false" ht="12.75" hidden="false" customHeight="false" outlineLevel="0" collapsed="false">
      <c r="A54" s="13" t="n">
        <v>52</v>
      </c>
      <c r="B54" s="0" t="s">
        <v>84</v>
      </c>
      <c r="C54" s="0" t="s">
        <v>33</v>
      </c>
      <c r="D54" s="0" t="n">
        <v>9</v>
      </c>
      <c r="E54" s="0" t="n">
        <v>34</v>
      </c>
      <c r="F54" s="0" t="n">
        <v>105</v>
      </c>
      <c r="G54" s="24" t="n">
        <v>0.314516</v>
      </c>
      <c r="H54" s="0" t="n">
        <v>26</v>
      </c>
      <c r="I54" s="0" t="n">
        <v>19</v>
      </c>
      <c r="J54" s="15" t="n">
        <v>8000000</v>
      </c>
      <c r="K54" s="24" t="n">
        <v>0.219048</v>
      </c>
      <c r="L54" s="0" t="n">
        <v>526</v>
      </c>
      <c r="M54" s="0" t="n">
        <v>2</v>
      </c>
      <c r="N54" s="0" t="n">
        <v>37</v>
      </c>
      <c r="O54" s="39" t="n">
        <f aca="false">STANDARDIZE(G54,G$1217,G$1218)+3</f>
        <v>3.61646320301341</v>
      </c>
      <c r="P54" s="39" t="n">
        <f aca="false">STANDARDIZE(H54,H$1217,H$1218)+3</f>
        <v>3.30298779338855</v>
      </c>
      <c r="Q54" s="39" t="n">
        <f aca="false">STANDARDIZE(I54,I$1217,I$1218)+3</f>
        <v>3.02096472930692</v>
      </c>
      <c r="R54" s="39" t="n">
        <f aca="false">STANDARDIZE(J54,J$1217,J$1218)+3</f>
        <v>5.00241022257121</v>
      </c>
      <c r="S54" s="39" t="n">
        <f aca="false">STANDARDIZE(K54,K$1217,K$1218)+3</f>
        <v>3.37369442444565</v>
      </c>
      <c r="T54" s="39" t="n">
        <f aca="false">STANDARDIZE(L54,L$1217,L$1218)+3</f>
        <v>2.94074310379034</v>
      </c>
      <c r="U54" s="39" t="n">
        <f aca="false">STANDARDIZE(M54,M$1217,M$1218)+3</f>
        <v>2.75380124250046</v>
      </c>
      <c r="V54" s="39" t="n">
        <f aca="false">STANDARDIZE(N54,N$1217,N$1218)+3</f>
        <v>2.98573199388055</v>
      </c>
      <c r="W54" s="39" t="n">
        <f aca="false">O54+P54+Q54-R54</f>
        <v>4.93800550313767</v>
      </c>
    </row>
    <row r="55" customFormat="false" ht="12.75" hidden="false" customHeight="false" outlineLevel="0" collapsed="false">
      <c r="A55" s="13" t="n">
        <v>53</v>
      </c>
      <c r="B55" s="0" t="s">
        <v>85</v>
      </c>
      <c r="C55" s="0" t="s">
        <v>31</v>
      </c>
      <c r="D55" s="0" t="n">
        <v>9</v>
      </c>
      <c r="E55" s="0" t="n">
        <v>1</v>
      </c>
      <c r="F55" s="0" t="n">
        <v>1</v>
      </c>
      <c r="G55" s="24" t="n">
        <v>0</v>
      </c>
      <c r="H55" s="0" t="n">
        <v>0</v>
      </c>
      <c r="I55" s="0" t="n">
        <v>0</v>
      </c>
      <c r="J55" s="15" t="n">
        <v>316000</v>
      </c>
      <c r="K55" s="24" t="n">
        <v>0</v>
      </c>
      <c r="L55" s="0" t="n">
        <v>5</v>
      </c>
      <c r="M55" s="0" t="n">
        <v>0</v>
      </c>
      <c r="N55" s="0" t="n">
        <v>1</v>
      </c>
      <c r="O55" s="39" t="n">
        <f aca="false">STANDARDIZE(G55,G$1217,G$1218)+3</f>
        <v>1.75795183414464</v>
      </c>
      <c r="P55" s="39" t="n">
        <f aca="false">STANDARDIZE(H55,H$1217,H$1218)+3</f>
        <v>2.37435523479884</v>
      </c>
      <c r="Q55" s="39" t="n">
        <f aca="false">STANDARDIZE(I55,I$1217,I$1218)+3</f>
        <v>2.35174850169407</v>
      </c>
      <c r="R55" s="39" t="n">
        <f aca="false">STANDARDIZE(J55,J$1217,J$1218)+3</f>
        <v>2.51712266643515</v>
      </c>
      <c r="S55" s="39" t="n">
        <f aca="false">STANDARDIZE(K55,K$1217,K$1218)+3</f>
        <v>1.84752113917206</v>
      </c>
      <c r="T55" s="39" t="n">
        <f aca="false">STANDARDIZE(L55,L$1217,L$1218)+3</f>
        <v>2.29613068502264</v>
      </c>
      <c r="U55" s="39" t="n">
        <f aca="false">STANDARDIZE(M55,M$1217,M$1218)+3</f>
        <v>2.35077952475829</v>
      </c>
      <c r="V55" s="39" t="n">
        <f aca="false">STANDARDIZE(N55,N$1217,N$1218)+3</f>
        <v>2.33536112621419</v>
      </c>
      <c r="W55" s="39" t="n">
        <f aca="false">O55+P55+Q55-R55</f>
        <v>3.9669329042024</v>
      </c>
    </row>
    <row r="56" customFormat="false" ht="12.75" hidden="false" customHeight="false" outlineLevel="0" collapsed="false">
      <c r="A56" s="13" t="n">
        <v>54</v>
      </c>
      <c r="B56" s="0" t="s">
        <v>86</v>
      </c>
      <c r="C56" s="0" t="s">
        <v>25</v>
      </c>
      <c r="D56" s="0" t="n">
        <v>9</v>
      </c>
      <c r="E56" s="0" t="n">
        <v>1</v>
      </c>
      <c r="F56" s="0" t="n">
        <v>1</v>
      </c>
      <c r="G56" s="24" t="n">
        <v>0</v>
      </c>
      <c r="H56" s="0" t="n">
        <v>0</v>
      </c>
      <c r="I56" s="0" t="n">
        <v>0</v>
      </c>
      <c r="J56" s="15" t="n">
        <v>316000</v>
      </c>
      <c r="K56" s="24" t="n">
        <v>0</v>
      </c>
      <c r="L56" s="0" t="n">
        <v>4</v>
      </c>
      <c r="M56" s="0" t="n">
        <v>0</v>
      </c>
      <c r="N56" s="0" t="n">
        <v>0</v>
      </c>
      <c r="O56" s="39" t="n">
        <f aca="false">STANDARDIZE(G56,G$1217,G$1218)+3</f>
        <v>1.75795183414464</v>
      </c>
      <c r="P56" s="39" t="n">
        <f aca="false">STANDARDIZE(H56,H$1217,H$1218)+3</f>
        <v>2.37435523479884</v>
      </c>
      <c r="Q56" s="39" t="n">
        <f aca="false">STANDARDIZE(I56,I$1217,I$1218)+3</f>
        <v>2.35174850169407</v>
      </c>
      <c r="R56" s="39" t="n">
        <f aca="false">STANDARDIZE(J56,J$1217,J$1218)+3</f>
        <v>2.51712266643515</v>
      </c>
      <c r="S56" s="39" t="n">
        <f aca="false">STANDARDIZE(K56,K$1217,K$1218)+3</f>
        <v>1.84752113917206</v>
      </c>
      <c r="T56" s="39" t="n">
        <f aca="false">STANDARDIZE(L56,L$1217,L$1218)+3</f>
        <v>2.29489342510178</v>
      </c>
      <c r="U56" s="39" t="n">
        <f aca="false">STANDARDIZE(M56,M$1217,M$1218)+3</f>
        <v>2.35077952475829</v>
      </c>
      <c r="V56" s="39" t="n">
        <f aca="false">STANDARDIZE(N56,N$1217,N$1218)+3</f>
        <v>2.31729526877902</v>
      </c>
      <c r="W56" s="39" t="n">
        <f aca="false">O56+P56+Q56-R56</f>
        <v>3.9669329042024</v>
      </c>
    </row>
    <row r="57" customFormat="false" ht="12.75" hidden="false" customHeight="false" outlineLevel="0" collapsed="false">
      <c r="A57" s="13" t="n">
        <v>55</v>
      </c>
      <c r="B57" s="0" t="s">
        <v>87</v>
      </c>
      <c r="C57" s="0" t="s">
        <v>29</v>
      </c>
      <c r="D57" s="0" t="n">
        <v>9</v>
      </c>
      <c r="E57" s="0" t="n">
        <v>1</v>
      </c>
      <c r="F57" s="0" t="n">
        <v>1</v>
      </c>
      <c r="G57" s="24" t="n">
        <v>0</v>
      </c>
      <c r="H57" s="0" t="n">
        <v>0</v>
      </c>
      <c r="I57" s="0" t="n">
        <v>0</v>
      </c>
      <c r="J57" s="15" t="n">
        <v>316000</v>
      </c>
      <c r="K57" s="24" t="n">
        <v>0</v>
      </c>
      <c r="L57" s="0" t="n">
        <v>2</v>
      </c>
      <c r="M57" s="0" t="n">
        <v>0</v>
      </c>
      <c r="N57" s="0" t="n">
        <v>0</v>
      </c>
      <c r="O57" s="39" t="n">
        <f aca="false">STANDARDIZE(G57,G$1217,G$1218)+3</f>
        <v>1.75795183414464</v>
      </c>
      <c r="P57" s="39" t="n">
        <f aca="false">STANDARDIZE(H57,H$1217,H$1218)+3</f>
        <v>2.37435523479884</v>
      </c>
      <c r="Q57" s="39" t="n">
        <f aca="false">STANDARDIZE(I57,I$1217,I$1218)+3</f>
        <v>2.35174850169407</v>
      </c>
      <c r="R57" s="39" t="n">
        <f aca="false">STANDARDIZE(J57,J$1217,J$1218)+3</f>
        <v>2.51712266643515</v>
      </c>
      <c r="S57" s="39" t="n">
        <f aca="false">STANDARDIZE(K57,K$1217,K$1218)+3</f>
        <v>1.84752113917206</v>
      </c>
      <c r="T57" s="39" t="n">
        <f aca="false">STANDARDIZE(L57,L$1217,L$1218)+3</f>
        <v>2.29241890526006</v>
      </c>
      <c r="U57" s="39" t="n">
        <f aca="false">STANDARDIZE(M57,M$1217,M$1218)+3</f>
        <v>2.35077952475829</v>
      </c>
      <c r="V57" s="39" t="n">
        <f aca="false">STANDARDIZE(N57,N$1217,N$1218)+3</f>
        <v>2.31729526877902</v>
      </c>
      <c r="W57" s="39" t="n">
        <f aca="false">O57+P57+Q57-R57</f>
        <v>3.9669329042024</v>
      </c>
    </row>
    <row r="58" customFormat="false" ht="12.75" hidden="false" customHeight="false" outlineLevel="0" collapsed="false">
      <c r="A58" s="13" t="n">
        <v>56</v>
      </c>
      <c r="B58" s="0" t="s">
        <v>88</v>
      </c>
      <c r="C58" s="0" t="s">
        <v>27</v>
      </c>
      <c r="D58" s="0" t="n">
        <v>9</v>
      </c>
      <c r="E58" s="0" t="n">
        <v>2</v>
      </c>
      <c r="F58" s="0" t="n">
        <v>2</v>
      </c>
      <c r="G58" s="24" t="n">
        <v>0</v>
      </c>
      <c r="H58" s="0" t="n">
        <v>0</v>
      </c>
      <c r="I58" s="0" t="n">
        <v>0</v>
      </c>
      <c r="J58" s="15" t="n">
        <v>316000</v>
      </c>
      <c r="K58" s="24" t="n">
        <v>0</v>
      </c>
      <c r="L58" s="0" t="n">
        <v>8</v>
      </c>
      <c r="M58" s="0" t="n">
        <v>0</v>
      </c>
      <c r="N58" s="0" t="n">
        <v>0</v>
      </c>
      <c r="O58" s="39" t="n">
        <f aca="false">STANDARDIZE(G58,G$1217,G$1218)+3</f>
        <v>1.75795183414464</v>
      </c>
      <c r="P58" s="39" t="n">
        <f aca="false">STANDARDIZE(H58,H$1217,H$1218)+3</f>
        <v>2.37435523479884</v>
      </c>
      <c r="Q58" s="39" t="n">
        <f aca="false">STANDARDIZE(I58,I$1217,I$1218)+3</f>
        <v>2.35174850169407</v>
      </c>
      <c r="R58" s="39" t="n">
        <f aca="false">STANDARDIZE(J58,J$1217,J$1218)+3</f>
        <v>2.51712266643515</v>
      </c>
      <c r="S58" s="39" t="n">
        <f aca="false">STANDARDIZE(K58,K$1217,K$1218)+3</f>
        <v>1.84752113917206</v>
      </c>
      <c r="T58" s="39" t="n">
        <f aca="false">STANDARDIZE(L58,L$1217,L$1218)+3</f>
        <v>2.29984246478521</v>
      </c>
      <c r="U58" s="39" t="n">
        <f aca="false">STANDARDIZE(M58,M$1217,M$1218)+3</f>
        <v>2.35077952475829</v>
      </c>
      <c r="V58" s="39" t="n">
        <f aca="false">STANDARDIZE(N58,N$1217,N$1218)+3</f>
        <v>2.31729526877902</v>
      </c>
      <c r="W58" s="39" t="n">
        <f aca="false">O58+P58+Q58-R58</f>
        <v>3.9669329042024</v>
      </c>
    </row>
    <row r="59" customFormat="false" ht="12.75" hidden="false" customHeight="false" outlineLevel="0" collapsed="false">
      <c r="A59" s="13" t="n">
        <v>57</v>
      </c>
      <c r="B59" s="0" t="s">
        <v>89</v>
      </c>
      <c r="C59" s="0" t="s">
        <v>25</v>
      </c>
      <c r="D59" s="0" t="n">
        <v>9</v>
      </c>
      <c r="E59" s="0" t="n">
        <v>1</v>
      </c>
      <c r="F59" s="0" t="n">
        <v>1</v>
      </c>
      <c r="G59" s="24" t="n">
        <v>0</v>
      </c>
      <c r="H59" s="0" t="n">
        <v>0</v>
      </c>
      <c r="I59" s="0" t="n">
        <v>0</v>
      </c>
      <c r="J59" s="15" t="n">
        <v>600000</v>
      </c>
      <c r="K59" s="24" t="n">
        <v>0</v>
      </c>
      <c r="L59" s="0" t="n">
        <v>3</v>
      </c>
      <c r="M59" s="0" t="n">
        <v>0</v>
      </c>
      <c r="N59" s="0" t="n">
        <v>0</v>
      </c>
      <c r="O59" s="39" t="n">
        <f aca="false">STANDARDIZE(G59,G$1217,G$1218)+3</f>
        <v>1.75795183414464</v>
      </c>
      <c r="P59" s="39" t="n">
        <f aca="false">STANDARDIZE(H59,H$1217,H$1218)+3</f>
        <v>2.37435523479884</v>
      </c>
      <c r="Q59" s="39" t="n">
        <f aca="false">STANDARDIZE(I59,I$1217,I$1218)+3</f>
        <v>2.35174850169407</v>
      </c>
      <c r="R59" s="39" t="n">
        <f aca="false">STANDARDIZE(J59,J$1217,J$1218)+3</f>
        <v>2.60897868751045</v>
      </c>
      <c r="S59" s="39" t="n">
        <f aca="false">STANDARDIZE(K59,K$1217,K$1218)+3</f>
        <v>1.84752113917206</v>
      </c>
      <c r="T59" s="39" t="n">
        <f aca="false">STANDARDIZE(L59,L$1217,L$1218)+3</f>
        <v>2.29365616518092</v>
      </c>
      <c r="U59" s="39" t="n">
        <f aca="false">STANDARDIZE(M59,M$1217,M$1218)+3</f>
        <v>2.35077952475829</v>
      </c>
      <c r="V59" s="39" t="n">
        <f aca="false">STANDARDIZE(N59,N$1217,N$1218)+3</f>
        <v>2.31729526877902</v>
      </c>
      <c r="W59" s="39" t="n">
        <f aca="false">O59+P59+Q59-R59</f>
        <v>3.8750768831271</v>
      </c>
    </row>
    <row r="60" customFormat="false" ht="12.75" hidden="false" customHeight="false" outlineLevel="0" collapsed="false">
      <c r="A60" s="13" t="n">
        <v>58</v>
      </c>
      <c r="B60" s="0" t="s">
        <v>66</v>
      </c>
      <c r="C60" s="0" t="s">
        <v>90</v>
      </c>
      <c r="D60" s="0" t="n">
        <v>9</v>
      </c>
      <c r="E60" s="0" t="n">
        <v>101</v>
      </c>
      <c r="F60" s="0" t="n">
        <v>374</v>
      </c>
      <c r="G60" s="24" t="n">
        <v>0.38322</v>
      </c>
      <c r="H60" s="0" t="n">
        <v>44</v>
      </c>
      <c r="I60" s="0" t="n">
        <v>53</v>
      </c>
      <c r="J60" s="15" t="n">
        <v>316000</v>
      </c>
      <c r="K60" s="24" t="n">
        <v>0.272727</v>
      </c>
      <c r="L60" s="0" t="n">
        <v>1706</v>
      </c>
      <c r="M60" s="0" t="n">
        <v>7</v>
      </c>
      <c r="N60" s="0" t="n">
        <v>85</v>
      </c>
      <c r="O60" s="39" t="n">
        <f aca="false">STANDARDIZE(G60,G$1217,G$1218)</f>
        <v>1.02244307394767</v>
      </c>
      <c r="P60" s="39" t="n">
        <f aca="false">STANDARDIZE(H60,H$1217,H$1218)</f>
        <v>0.945887257027583</v>
      </c>
      <c r="Q60" s="39" t="n">
        <f aca="false">STANDARDIZE(I60,I$1217,I$1218)</f>
        <v>1.21850955766674</v>
      </c>
      <c r="R60" s="39" t="n">
        <f aca="false">STANDARDIZE(J60,J$1217,J$1218)</f>
        <v>-0.482877333564853</v>
      </c>
      <c r="S60" s="39" t="n">
        <f aca="false">STANDARDIZE(K60,K$1217,K$1218)</f>
        <v>0.747692159098329</v>
      </c>
      <c r="T60" s="39" t="n">
        <f aca="false">STANDARDIZE(L60,L$1217,L$1218)</f>
        <v>1.40070981040432</v>
      </c>
      <c r="U60" s="39" t="n">
        <f aca="false">STANDARDIZE(M60,M$1217,M$1218)</f>
        <v>0.76135553685588</v>
      </c>
      <c r="V60" s="39" t="n">
        <f aca="false">STANDARDIZE(N60,N$1217,N$1218)</f>
        <v>0.852893150769012</v>
      </c>
      <c r="W60" s="39" t="n">
        <f aca="false">O60+P60+Q60-R60</f>
        <v>3.66971722220685</v>
      </c>
    </row>
    <row r="61" customFormat="false" ht="12.75" hidden="false" customHeight="false" outlineLevel="0" collapsed="false">
      <c r="A61" s="13" t="n">
        <v>59</v>
      </c>
      <c r="B61" s="0" t="s">
        <v>91</v>
      </c>
      <c r="C61" s="0" t="s">
        <v>92</v>
      </c>
      <c r="D61" s="0" t="n">
        <v>9</v>
      </c>
      <c r="E61" s="0" t="n">
        <v>162</v>
      </c>
      <c r="F61" s="0" t="n">
        <v>588</v>
      </c>
      <c r="G61" s="24" t="n">
        <v>0.404729</v>
      </c>
      <c r="H61" s="0" t="n">
        <v>102</v>
      </c>
      <c r="I61" s="0" t="n">
        <v>104</v>
      </c>
      <c r="J61" s="15" t="n">
        <v>13100000</v>
      </c>
      <c r="K61" s="24" t="n">
        <v>0.285714</v>
      </c>
      <c r="L61" s="0" t="n">
        <v>3163</v>
      </c>
      <c r="M61" s="0" t="n">
        <v>7</v>
      </c>
      <c r="N61" s="0" t="n">
        <v>128</v>
      </c>
      <c r="O61" s="39" t="n">
        <f aca="false">STANDARDIZE(G61,G$1217,G$1218)</f>
        <v>1.14954223911891</v>
      </c>
      <c r="P61" s="39" t="n">
        <f aca="false">STANDARDIZE(H61,H$1217,H$1218)</f>
        <v>3.01745219542002</v>
      </c>
      <c r="Q61" s="39" t="n">
        <f aca="false">STANDARDIZE(I61,I$1217,I$1218)</f>
        <v>3.01482680020648</v>
      </c>
      <c r="R61" s="39" t="n">
        <f aca="false">STANDARDIZE(J61,J$1217,J$1218)</f>
        <v>3.65193736159956</v>
      </c>
      <c r="S61" s="39" t="n">
        <f aca="false">STANDARDIZE(K61,K$1217,K$1218)</f>
        <v>0.838176493380533</v>
      </c>
      <c r="T61" s="39" t="n">
        <f aca="false">STANDARDIZE(L61,L$1217,L$1218)</f>
        <v>3.20339751509633</v>
      </c>
      <c r="U61" s="39" t="n">
        <f aca="false">STANDARDIZE(M61,M$1217,M$1218)</f>
        <v>0.76135553685588</v>
      </c>
      <c r="V61" s="39" t="n">
        <f aca="false">STANDARDIZE(N61,N$1217,N$1218)</f>
        <v>1.6297250204816</v>
      </c>
      <c r="W61" s="39" t="n">
        <f aca="false">O61+P61+Q61-R61</f>
        <v>3.52988387314584</v>
      </c>
    </row>
    <row r="62" customFormat="false" ht="12.75" hidden="false" customHeight="false" outlineLevel="0" collapsed="false">
      <c r="A62" s="13" t="n">
        <v>60</v>
      </c>
      <c r="B62" s="0" t="s">
        <v>93</v>
      </c>
      <c r="C62" s="0" t="s">
        <v>94</v>
      </c>
      <c r="D62" s="0" t="n">
        <v>9</v>
      </c>
      <c r="E62" s="0" t="n">
        <v>134</v>
      </c>
      <c r="F62" s="0" t="n">
        <v>464</v>
      </c>
      <c r="G62" s="24" t="n">
        <v>0.333973</v>
      </c>
      <c r="H62" s="0" t="n">
        <v>59</v>
      </c>
      <c r="I62" s="0" t="n">
        <v>52</v>
      </c>
      <c r="J62" s="15" t="n">
        <v>2450000</v>
      </c>
      <c r="K62" s="24" t="n">
        <v>0.256466</v>
      </c>
      <c r="L62" s="0" t="n">
        <v>2017</v>
      </c>
      <c r="M62" s="0" t="n">
        <v>22</v>
      </c>
      <c r="N62" s="0" t="n">
        <v>140</v>
      </c>
      <c r="O62" s="39" t="n">
        <f aca="false">STANDARDIZE(G62,G$1217,G$1218)</f>
        <v>0.731436863189932</v>
      </c>
      <c r="P62" s="39" t="n">
        <f aca="false">STANDARDIZE(H62,H$1217,H$1218)</f>
        <v>1.48163681006011</v>
      </c>
      <c r="Q62" s="39" t="n">
        <f aca="false">STANDARDIZE(I62,I$1217,I$1218)</f>
        <v>1.18328765095027</v>
      </c>
      <c r="R62" s="39" t="n">
        <f aca="false">STANDARDIZE(J62,J$1217,J$1218)</f>
        <v>0.20733657127564</v>
      </c>
      <c r="S62" s="39" t="n">
        <f aca="false">STANDARDIZE(K62,K$1217,K$1218)</f>
        <v>0.634396882301309</v>
      </c>
      <c r="T62" s="39" t="n">
        <f aca="false">STANDARDIZE(L62,L$1217,L$1218)</f>
        <v>1.78549764579157</v>
      </c>
      <c r="U62" s="39" t="n">
        <f aca="false">STANDARDIZE(M62,M$1217,M$1218)</f>
        <v>3.78401841992216</v>
      </c>
      <c r="V62" s="39" t="n">
        <f aca="false">STANDARDIZE(N62,N$1217,N$1218)</f>
        <v>1.84651530970371</v>
      </c>
      <c r="W62" s="39" t="n">
        <f aca="false">O62+P62+Q62-R62</f>
        <v>3.18902475292468</v>
      </c>
    </row>
    <row r="63" customFormat="false" ht="12.75" hidden="false" customHeight="false" outlineLevel="0" collapsed="false">
      <c r="A63" s="13" t="n">
        <v>61</v>
      </c>
      <c r="B63" s="0" t="s">
        <v>95</v>
      </c>
      <c r="C63" s="0" t="s">
        <v>54</v>
      </c>
      <c r="D63" s="0" t="n">
        <v>9</v>
      </c>
      <c r="E63" s="0" t="n">
        <v>102</v>
      </c>
      <c r="F63" s="0" t="n">
        <v>380</v>
      </c>
      <c r="G63" s="24" t="n">
        <v>0.294811</v>
      </c>
      <c r="H63" s="0" t="n">
        <v>45</v>
      </c>
      <c r="I63" s="0" t="n">
        <v>39</v>
      </c>
      <c r="J63" s="15" t="n">
        <v>17875000</v>
      </c>
      <c r="K63" s="24" t="n">
        <v>0.221053</v>
      </c>
      <c r="L63" s="0" t="n">
        <v>1549</v>
      </c>
      <c r="M63" s="0" t="n">
        <v>15</v>
      </c>
      <c r="N63" s="0" t="n">
        <v>108</v>
      </c>
      <c r="O63" s="39" t="n">
        <f aca="false">STANDARDIZE(G63,G$1217,G$1218)+3</f>
        <v>3.50002408219425</v>
      </c>
      <c r="P63" s="39" t="n">
        <f aca="false">STANDARDIZE(H63,H$1217,H$1218)+3</f>
        <v>3.98160389389642</v>
      </c>
      <c r="Q63" s="39" t="n">
        <f aca="false">STANDARDIZE(I63,I$1217,I$1218)+3</f>
        <v>3.72540286363622</v>
      </c>
      <c r="R63" s="39" t="n">
        <f aca="false">STANDARDIZE(J63,J$1217,J$1218)+3</f>
        <v>8.1963475751016</v>
      </c>
      <c r="S63" s="39" t="n">
        <f aca="false">STANDARDIZE(K63,K$1217,K$1218)+3</f>
        <v>3.38766386236324</v>
      </c>
      <c r="T63" s="39" t="n">
        <f aca="false">STANDARDIZE(L63,L$1217,L$1218)+3</f>
        <v>4.20646000282941</v>
      </c>
      <c r="U63" s="39" t="n">
        <f aca="false">STANDARDIZE(M63,M$1217,M$1218)+3</f>
        <v>5.37344240782456</v>
      </c>
      <c r="V63" s="39" t="n">
        <f aca="false">STANDARDIZE(N63,N$1217,N$1218)+3</f>
        <v>4.26840787177807</v>
      </c>
      <c r="W63" s="39" t="n">
        <f aca="false">O63+P63+Q63-R63</f>
        <v>3.01068326462529</v>
      </c>
    </row>
    <row r="64" customFormat="false" ht="12.75" hidden="false" customHeight="false" outlineLevel="0" collapsed="false">
      <c r="A64" s="13" t="n">
        <v>62</v>
      </c>
      <c r="B64" s="0" t="s">
        <v>83</v>
      </c>
      <c r="C64" s="0" t="s">
        <v>96</v>
      </c>
      <c r="D64" s="0" t="n">
        <v>9</v>
      </c>
      <c r="E64" s="0" t="n">
        <v>68</v>
      </c>
      <c r="F64" s="0" t="n">
        <v>253</v>
      </c>
      <c r="G64" s="24" t="n">
        <v>0.329749</v>
      </c>
      <c r="H64" s="0" t="n">
        <v>43</v>
      </c>
      <c r="I64" s="0" t="n">
        <v>34</v>
      </c>
      <c r="J64" s="15" t="n">
        <v>316000</v>
      </c>
      <c r="K64" s="24" t="n">
        <v>0.26087</v>
      </c>
      <c r="L64" s="0" t="n">
        <v>1085</v>
      </c>
      <c r="M64" s="0" t="n">
        <v>10</v>
      </c>
      <c r="N64" s="0" t="n">
        <v>40</v>
      </c>
      <c r="O64" s="39" t="n">
        <f aca="false">STANDARDIZE(G64,G$1217,G$1218)</f>
        <v>0.706476759341156</v>
      </c>
      <c r="P64" s="39" t="n">
        <f aca="false">STANDARDIZE(H64,H$1217,H$1218)</f>
        <v>0.910170620158748</v>
      </c>
      <c r="Q64" s="39" t="n">
        <f aca="false">STANDARDIZE(I64,I$1217,I$1218)</f>
        <v>0.549293330053897</v>
      </c>
      <c r="R64" s="39" t="n">
        <f aca="false">STANDARDIZE(J64,J$1217,J$1218)</f>
        <v>-0.482877333564853</v>
      </c>
      <c r="S64" s="39" t="n">
        <f aca="false">STANDARDIZE(K64,K$1217,K$1218)</f>
        <v>0.66508087461507</v>
      </c>
      <c r="T64" s="39" t="n">
        <f aca="false">STANDARDIZE(L64,L$1217,L$1218)</f>
        <v>0.63237139955069</v>
      </c>
      <c r="U64" s="39" t="n">
        <f aca="false">STANDARDIZE(M64,M$1217,M$1218)</f>
        <v>1.36588811346914</v>
      </c>
      <c r="V64" s="39" t="n">
        <f aca="false">STANDARDIZE(N64,N$1217,N$1218)</f>
        <v>0.0399295661860741</v>
      </c>
      <c r="W64" s="39" t="n">
        <f aca="false">O64+P64+Q64-R64</f>
        <v>2.64881804311865</v>
      </c>
    </row>
    <row r="65" customFormat="false" ht="12.75" hidden="false" customHeight="false" outlineLevel="0" collapsed="false">
      <c r="A65" s="13" t="n">
        <v>63</v>
      </c>
      <c r="B65" s="0" t="s">
        <v>97</v>
      </c>
      <c r="C65" s="0" t="s">
        <v>82</v>
      </c>
      <c r="D65" s="0" t="n">
        <v>9</v>
      </c>
      <c r="E65" s="0" t="n">
        <v>162</v>
      </c>
      <c r="F65" s="0" t="n">
        <v>679</v>
      </c>
      <c r="G65" s="24" t="n">
        <v>0.350068</v>
      </c>
      <c r="H65" s="0" t="n">
        <v>68</v>
      </c>
      <c r="I65" s="0" t="n">
        <v>111</v>
      </c>
      <c r="J65" s="15" t="n">
        <v>12529000</v>
      </c>
      <c r="K65" s="24" t="n">
        <v>0.303387</v>
      </c>
      <c r="L65" s="0" t="n">
        <v>2643</v>
      </c>
      <c r="M65" s="0" t="n">
        <v>5</v>
      </c>
      <c r="N65" s="0" t="n">
        <v>172</v>
      </c>
      <c r="O65" s="39" t="n">
        <f aca="false">STANDARDIZE(G65,G$1217,G$1218)</f>
        <v>0.826544077073941</v>
      </c>
      <c r="P65" s="39" t="n">
        <f aca="false">STANDARDIZE(H65,H$1217,H$1218)</f>
        <v>1.80308654187962</v>
      </c>
      <c r="Q65" s="39" t="n">
        <f aca="false">STANDARDIZE(I65,I$1217,I$1218)</f>
        <v>3.26138014722174</v>
      </c>
      <c r="R65" s="39" t="n">
        <f aca="false">STANDARDIZE(J65,J$1217,J$1218)</f>
        <v>3.46725500936717</v>
      </c>
      <c r="S65" s="39" t="n">
        <f aca="false">STANDARDIZE(K65,K$1217,K$1218)</f>
        <v>0.961309598775881</v>
      </c>
      <c r="T65" s="39" t="n">
        <f aca="false">STANDARDIZE(L65,L$1217,L$1218)</f>
        <v>2.56002235624949</v>
      </c>
      <c r="U65" s="39" t="n">
        <f aca="false">STANDARDIZE(M65,M$1217,M$1218)</f>
        <v>0.35833381911371</v>
      </c>
      <c r="V65" s="39" t="n">
        <f aca="false">STANDARDIZE(N65,N$1217,N$1218)</f>
        <v>2.42462274762936</v>
      </c>
      <c r="W65" s="39" t="n">
        <f aca="false">O65+P65+Q65-R65</f>
        <v>2.42375575680813</v>
      </c>
    </row>
    <row r="66" customFormat="false" ht="12.75" hidden="false" customHeight="false" outlineLevel="0" collapsed="false">
      <c r="A66" s="13" t="n">
        <v>64</v>
      </c>
      <c r="B66" s="0" t="s">
        <v>98</v>
      </c>
      <c r="C66" s="0" t="s">
        <v>99</v>
      </c>
      <c r="D66" s="0" t="n">
        <v>9</v>
      </c>
      <c r="E66" s="0" t="n">
        <v>104</v>
      </c>
      <c r="F66" s="0" t="n">
        <v>250</v>
      </c>
      <c r="G66" s="24" t="n">
        <v>0.316901</v>
      </c>
      <c r="H66" s="0" t="n">
        <v>33</v>
      </c>
      <c r="I66" s="0" t="n">
        <v>32</v>
      </c>
      <c r="J66" s="15" t="n">
        <v>316000</v>
      </c>
      <c r="K66" s="24" t="n">
        <v>0.24</v>
      </c>
      <c r="L66" s="0" t="n">
        <v>1019</v>
      </c>
      <c r="M66" s="0" t="n">
        <v>6</v>
      </c>
      <c r="N66" s="0" t="n">
        <v>65</v>
      </c>
      <c r="O66" s="39" t="n">
        <f aca="false">STANDARDIZE(G66,G$1217,G$1218)</f>
        <v>0.630556443467795</v>
      </c>
      <c r="P66" s="39" t="n">
        <f aca="false">STANDARDIZE(H66,H$1217,H$1218)</f>
        <v>0.553004251470397</v>
      </c>
      <c r="Q66" s="39" t="n">
        <f aca="false">STANDARDIZE(I66,I$1217,I$1218)</f>
        <v>0.478849516620966</v>
      </c>
      <c r="R66" s="39" t="n">
        <f aca="false">STANDARDIZE(J66,J$1217,J$1218)</f>
        <v>-0.482877333564853</v>
      </c>
      <c r="S66" s="39" t="n">
        <f aca="false">STANDARDIZE(K66,K$1217,K$1218)</f>
        <v>0.519673308859347</v>
      </c>
      <c r="T66" s="39" t="n">
        <f aca="false">STANDARDIZE(L66,L$1217,L$1218)</f>
        <v>0.550712244773976</v>
      </c>
      <c r="U66" s="39" t="n">
        <f aca="false">STANDARDIZE(M66,M$1217,M$1218)</f>
        <v>0.559844677984795</v>
      </c>
      <c r="V66" s="39" t="n">
        <f aca="false">STANDARDIZE(N66,N$1217,N$1218)</f>
        <v>0.491576002065484</v>
      </c>
      <c r="W66" s="39" t="n">
        <f aca="false">O66+P66+Q66-R66</f>
        <v>2.14528754512401</v>
      </c>
    </row>
    <row r="67" customFormat="false" ht="12.75" hidden="false" customHeight="false" outlineLevel="0" collapsed="false">
      <c r="A67" s="13" t="n">
        <v>65</v>
      </c>
      <c r="B67" s="0" t="s">
        <v>100</v>
      </c>
      <c r="C67" s="0" t="s">
        <v>82</v>
      </c>
      <c r="D67" s="0" t="n">
        <v>9</v>
      </c>
      <c r="E67" s="0" t="n">
        <v>102</v>
      </c>
      <c r="F67" s="0" t="n">
        <v>386</v>
      </c>
      <c r="G67" s="24" t="n">
        <v>0.34186</v>
      </c>
      <c r="H67" s="0" t="n">
        <v>37</v>
      </c>
      <c r="I67" s="0" t="n">
        <v>46</v>
      </c>
      <c r="J67" s="15" t="n">
        <v>3750000</v>
      </c>
      <c r="K67" s="24" t="n">
        <v>0.274611</v>
      </c>
      <c r="L67" s="0" t="n">
        <v>1544</v>
      </c>
      <c r="M67" s="0" t="n">
        <v>7</v>
      </c>
      <c r="N67" s="0" t="n">
        <v>100</v>
      </c>
      <c r="O67" s="39" t="n">
        <f aca="false">STANDARDIZE(G67,G$1217,G$1218)</f>
        <v>0.778042057095069</v>
      </c>
      <c r="P67" s="39" t="n">
        <f aca="false">STANDARDIZE(H67,H$1217,H$1218)</f>
        <v>0.695870798945737</v>
      </c>
      <c r="Q67" s="39" t="n">
        <f aca="false">STANDARDIZE(I67,I$1217,I$1218)</f>
        <v>0.971956210651482</v>
      </c>
      <c r="R67" s="39" t="n">
        <f aca="false">STANDARDIZE(J67,J$1217,J$1218)</f>
        <v>0.627804273380908</v>
      </c>
      <c r="S67" s="39" t="n">
        <f aca="false">STANDARDIZE(K67,K$1217,K$1218)</f>
        <v>0.760818553630375</v>
      </c>
      <c r="T67" s="39" t="n">
        <f aca="false">STANDARDIZE(L67,L$1217,L$1218)</f>
        <v>1.20027370322511</v>
      </c>
      <c r="U67" s="39" t="n">
        <f aca="false">STANDARDIZE(M67,M$1217,M$1218)</f>
        <v>0.76135553685588</v>
      </c>
      <c r="V67" s="39" t="n">
        <f aca="false">STANDARDIZE(N67,N$1217,N$1218)</f>
        <v>1.12388101229666</v>
      </c>
      <c r="W67" s="39" t="n">
        <f aca="false">O67+P67+Q67-R67</f>
        <v>1.81806479331138</v>
      </c>
    </row>
    <row r="68" customFormat="false" ht="12.75" hidden="false" customHeight="false" outlineLevel="0" collapsed="false">
      <c r="A68" s="13" t="n">
        <v>66</v>
      </c>
      <c r="B68" s="0" t="s">
        <v>101</v>
      </c>
      <c r="C68" s="0" t="s">
        <v>102</v>
      </c>
      <c r="D68" s="0" t="n">
        <v>9</v>
      </c>
      <c r="E68" s="0" t="n">
        <v>43</v>
      </c>
      <c r="F68" s="0" t="n">
        <v>133</v>
      </c>
      <c r="G68" s="24" t="n">
        <v>0.373239</v>
      </c>
      <c r="H68" s="0" t="n">
        <v>13</v>
      </c>
      <c r="I68" s="0" t="n">
        <v>28</v>
      </c>
      <c r="J68" s="15" t="n">
        <v>600000</v>
      </c>
      <c r="K68" s="24" t="n">
        <v>0.345865</v>
      </c>
      <c r="L68" s="0" t="n">
        <v>461</v>
      </c>
      <c r="M68" s="0" t="n">
        <v>3</v>
      </c>
      <c r="N68" s="0" t="n">
        <v>31</v>
      </c>
      <c r="O68" s="39" t="n">
        <f aca="false">STANDARDIZE(G68,G$1217,G$1218)</f>
        <v>0.963464192197045</v>
      </c>
      <c r="P68" s="39" t="n">
        <f aca="false">STANDARDIZE(H68,H$1217,H$1218)</f>
        <v>-0.161328485906304</v>
      </c>
      <c r="Q68" s="39" t="n">
        <f aca="false">STANDARDIZE(I68,I$1217,I$1218)</f>
        <v>0.337961889755104</v>
      </c>
      <c r="R68" s="39" t="n">
        <f aca="false">STANDARDIZE(J68,J$1217,J$1218)</f>
        <v>-0.391021312489549</v>
      </c>
      <c r="S68" s="39" t="n">
        <f aca="false">STANDARDIZE(K68,K$1217,K$1218)</f>
        <v>1.25726659820912</v>
      </c>
      <c r="T68" s="39" t="n">
        <f aca="false">STANDARDIZE(L68,L$1217,L$1218)</f>
        <v>-0.139678791065518</v>
      </c>
      <c r="U68" s="39" t="n">
        <f aca="false">STANDARDIZE(M68,M$1217,M$1218)</f>
        <v>-0.0446878986284599</v>
      </c>
      <c r="V68" s="39" t="n">
        <f aca="false">STANDARDIZE(N68,N$1217,N$1218)</f>
        <v>-0.122663150730514</v>
      </c>
      <c r="W68" s="39" t="n">
        <f aca="false">O68+P68+Q68-R68</f>
        <v>1.53111890853539</v>
      </c>
    </row>
    <row r="69" customFormat="false" ht="12.75" hidden="false" customHeight="false" outlineLevel="0" collapsed="false">
      <c r="A69" s="13" t="n">
        <v>67</v>
      </c>
      <c r="B69" s="0" t="s">
        <v>103</v>
      </c>
      <c r="C69" s="0" t="s">
        <v>102</v>
      </c>
      <c r="D69" s="0" t="n">
        <v>9</v>
      </c>
      <c r="E69" s="0" t="n">
        <v>47</v>
      </c>
      <c r="F69" s="0" t="n">
        <v>158</v>
      </c>
      <c r="G69" s="24" t="n">
        <v>0.327684</v>
      </c>
      <c r="H69" s="0" t="n">
        <v>26</v>
      </c>
      <c r="I69" s="0" t="n">
        <v>21</v>
      </c>
      <c r="J69" s="15" t="n">
        <v>800000</v>
      </c>
      <c r="K69" s="24" t="n">
        <v>0.265823</v>
      </c>
      <c r="L69" s="0" t="n">
        <v>694</v>
      </c>
      <c r="M69" s="0" t="n">
        <v>3</v>
      </c>
      <c r="N69" s="0" t="n">
        <v>30</v>
      </c>
      <c r="O69" s="39" t="n">
        <f aca="false">STANDARDIZE(G69,G$1217,G$1218)</f>
        <v>0.694274435845009</v>
      </c>
      <c r="P69" s="39" t="n">
        <f aca="false">STANDARDIZE(H69,H$1217,H$1218)</f>
        <v>0.302987793388551</v>
      </c>
      <c r="Q69" s="39" t="n">
        <f aca="false">STANDARDIZE(I69,I$1217,I$1218)</f>
        <v>0.091408542739846</v>
      </c>
      <c r="R69" s="39" t="n">
        <f aca="false">STANDARDIZE(J69,J$1217,J$1218)</f>
        <v>-0.326333973704123</v>
      </c>
      <c r="S69" s="39" t="n">
        <f aca="false">STANDARDIZE(K69,K$1217,K$1218)</f>
        <v>0.699589915016992</v>
      </c>
      <c r="T69" s="39" t="n">
        <f aca="false">STANDARDIZE(L69,L$1217,L$1218)</f>
        <v>0.148602770494701</v>
      </c>
      <c r="U69" s="39" t="n">
        <f aca="false">STANDARDIZE(M69,M$1217,M$1218)</f>
        <v>-0.0446878986284599</v>
      </c>
      <c r="V69" s="39" t="n">
        <f aca="false">STANDARDIZE(N69,N$1217,N$1218)</f>
        <v>-0.14072900816569</v>
      </c>
      <c r="W69" s="39" t="n">
        <f aca="false">O69+P69+Q69-R69</f>
        <v>1.41500474567753</v>
      </c>
    </row>
    <row r="70" customFormat="false" ht="12.75" hidden="false" customHeight="false" outlineLevel="0" collapsed="false">
      <c r="A70" s="13" t="n">
        <v>68</v>
      </c>
      <c r="B70" s="0" t="s">
        <v>104</v>
      </c>
      <c r="C70" s="0" t="s">
        <v>99</v>
      </c>
      <c r="D70" s="0" t="n">
        <v>9</v>
      </c>
      <c r="E70" s="0" t="n">
        <v>81</v>
      </c>
      <c r="F70" s="0" t="n">
        <v>209</v>
      </c>
      <c r="G70" s="24" t="n">
        <v>0.30137</v>
      </c>
      <c r="H70" s="0" t="n">
        <v>19</v>
      </c>
      <c r="I70" s="0" t="n">
        <v>26</v>
      </c>
      <c r="J70" s="15" t="n">
        <v>316000</v>
      </c>
      <c r="K70" s="24" t="n">
        <v>0.267943</v>
      </c>
      <c r="L70" s="0" t="n">
        <v>731</v>
      </c>
      <c r="M70" s="0" t="n">
        <v>5</v>
      </c>
      <c r="N70" s="0" t="n">
        <v>56</v>
      </c>
      <c r="O70" s="39" t="n">
        <f aca="false">STANDARDIZE(G70,G$1217,G$1218)</f>
        <v>0.538781970722686</v>
      </c>
      <c r="P70" s="39" t="n">
        <f aca="false">STANDARDIZE(H70,H$1217,H$1218)</f>
        <v>0.052971335306706</v>
      </c>
      <c r="Q70" s="39" t="n">
        <f aca="false">STANDARDIZE(I70,I$1217,I$1218)</f>
        <v>0.267518076322173</v>
      </c>
      <c r="R70" s="39" t="n">
        <f aca="false">STANDARDIZE(J70,J$1217,J$1218)</f>
        <v>-0.482877333564853</v>
      </c>
      <c r="S70" s="39" t="n">
        <f aca="false">STANDARDIZE(K70,K$1217,K$1218)</f>
        <v>0.714360592515896</v>
      </c>
      <c r="T70" s="39" t="n">
        <f aca="false">STANDARDIZE(L70,L$1217,L$1218)</f>
        <v>0.194381387566495</v>
      </c>
      <c r="U70" s="39" t="n">
        <f aca="false">STANDARDIZE(M70,M$1217,M$1218)</f>
        <v>0.35833381911371</v>
      </c>
      <c r="V70" s="39" t="n">
        <f aca="false">STANDARDIZE(N70,N$1217,N$1218)</f>
        <v>0.328983285148897</v>
      </c>
      <c r="W70" s="39" t="n">
        <f aca="false">O70+P70+Q70-R70</f>
        <v>1.34214871591642</v>
      </c>
    </row>
    <row r="71" customFormat="false" ht="12.75" hidden="false" customHeight="false" outlineLevel="0" collapsed="false">
      <c r="A71" s="13" t="n">
        <v>69</v>
      </c>
      <c r="B71" s="0" t="s">
        <v>64</v>
      </c>
      <c r="C71" s="0" t="s">
        <v>94</v>
      </c>
      <c r="D71" s="0" t="n">
        <v>9</v>
      </c>
      <c r="E71" s="0" t="n">
        <v>59</v>
      </c>
      <c r="F71" s="0" t="n">
        <v>192</v>
      </c>
      <c r="G71" s="24" t="n">
        <v>0.338028</v>
      </c>
      <c r="H71" s="0" t="n">
        <v>24</v>
      </c>
      <c r="I71" s="0" t="n">
        <v>30</v>
      </c>
      <c r="J71" s="15" t="n">
        <v>2200000</v>
      </c>
      <c r="K71" s="24" t="n">
        <v>0.265625</v>
      </c>
      <c r="L71" s="0" t="n">
        <v>787</v>
      </c>
      <c r="M71" s="0" t="n">
        <v>1</v>
      </c>
      <c r="N71" s="0" t="n">
        <v>83</v>
      </c>
      <c r="O71" s="39" t="n">
        <f aca="false">STANDARDIZE(G71,G$1217,G$1218)</f>
        <v>0.755398326520138</v>
      </c>
      <c r="P71" s="39" t="n">
        <f aca="false">STANDARDIZE(H71,H$1217,H$1218)</f>
        <v>0.231554519650881</v>
      </c>
      <c r="Q71" s="39" t="n">
        <f aca="false">STANDARDIZE(I71,I$1217,I$1218)</f>
        <v>0.408405703188035</v>
      </c>
      <c r="R71" s="39" t="n">
        <f aca="false">STANDARDIZE(J71,J$1217,J$1218)</f>
        <v>0.126477397793858</v>
      </c>
      <c r="S71" s="39" t="n">
        <f aca="false">STANDARDIZE(K71,K$1217,K$1218)</f>
        <v>0.698210389477</v>
      </c>
      <c r="T71" s="39" t="n">
        <f aca="false">STANDARDIZE(L71,L$1217,L$1218)</f>
        <v>0.263667943134616</v>
      </c>
      <c r="U71" s="39" t="n">
        <f aca="false">STANDARDIZE(M71,M$1217,M$1218)</f>
        <v>-0.44770961637063</v>
      </c>
      <c r="V71" s="39" t="n">
        <f aca="false">STANDARDIZE(N71,N$1217,N$1218)</f>
        <v>0.81676143589866</v>
      </c>
      <c r="W71" s="39" t="n">
        <f aca="false">O71+P71+Q71-R71</f>
        <v>1.2688811515652</v>
      </c>
    </row>
    <row r="72" customFormat="false" ht="12.75" hidden="false" customHeight="false" outlineLevel="0" collapsed="false">
      <c r="A72" s="13" t="n">
        <v>70</v>
      </c>
      <c r="B72" s="0" t="s">
        <v>105</v>
      </c>
      <c r="C72" s="0" t="s">
        <v>75</v>
      </c>
      <c r="D72" s="0" t="n">
        <v>9</v>
      </c>
      <c r="E72" s="0" t="n">
        <v>43</v>
      </c>
      <c r="F72" s="0" t="n">
        <v>150</v>
      </c>
      <c r="G72" s="24" t="n">
        <v>0.271605</v>
      </c>
      <c r="H72" s="0" t="n">
        <v>17</v>
      </c>
      <c r="I72" s="0" t="n">
        <v>17</v>
      </c>
      <c r="J72" s="15" t="n">
        <v>316000</v>
      </c>
      <c r="K72" s="24" t="n">
        <v>0.226667</v>
      </c>
      <c r="L72" s="0" t="n">
        <v>593</v>
      </c>
      <c r="M72" s="0" t="n">
        <v>3</v>
      </c>
      <c r="N72" s="0" t="n">
        <v>44</v>
      </c>
      <c r="O72" s="39" t="n">
        <f aca="false">STANDARDIZE(G72,G$1217,G$1218)</f>
        <v>0.362897148028835</v>
      </c>
      <c r="P72" s="39" t="n">
        <f aca="false">STANDARDIZE(H72,H$1217,H$1218)</f>
        <v>-0.0184619384309642</v>
      </c>
      <c r="Q72" s="39" t="n">
        <f aca="false">STANDARDIZE(I72,I$1217,I$1218)</f>
        <v>-0.0494790841260158</v>
      </c>
      <c r="R72" s="39" t="n">
        <f aca="false">STANDARDIZE(J72,J$1217,J$1218)</f>
        <v>-0.482877333564853</v>
      </c>
      <c r="S72" s="39" t="n">
        <f aca="false">STANDARDIZE(K72,K$1217,K$1218)</f>
        <v>0.426778288532511</v>
      </c>
      <c r="T72" s="39" t="n">
        <f aca="false">STANDARDIZE(L72,L$1217,L$1218)</f>
        <v>0.0236395184879104</v>
      </c>
      <c r="U72" s="39" t="n">
        <f aca="false">STANDARDIZE(M72,M$1217,M$1218)</f>
        <v>-0.0446878986284599</v>
      </c>
      <c r="V72" s="39" t="n">
        <f aca="false">STANDARDIZE(N72,N$1217,N$1218)</f>
        <v>0.11219299592678</v>
      </c>
      <c r="W72" s="39" t="n">
        <f aca="false">O72+P72+Q72-R72</f>
        <v>0.777833459036708</v>
      </c>
    </row>
    <row r="73" customFormat="false" ht="12.75" hidden="false" customHeight="false" outlineLevel="0" collapsed="false">
      <c r="A73" s="13" t="n">
        <v>71</v>
      </c>
      <c r="B73" s="0" t="s">
        <v>106</v>
      </c>
      <c r="C73" s="0" t="s">
        <v>82</v>
      </c>
      <c r="D73" s="0" t="n">
        <v>9</v>
      </c>
      <c r="E73" s="0" t="n">
        <v>59</v>
      </c>
      <c r="F73" s="0" t="n">
        <v>142</v>
      </c>
      <c r="G73" s="24" t="n">
        <v>0.287582</v>
      </c>
      <c r="H73" s="0" t="n">
        <v>20</v>
      </c>
      <c r="I73" s="0" t="n">
        <v>8</v>
      </c>
      <c r="J73" s="15" t="n">
        <v>316000</v>
      </c>
      <c r="K73" s="24" t="n">
        <v>0.246479</v>
      </c>
      <c r="L73" s="0" t="n">
        <v>588</v>
      </c>
      <c r="M73" s="0" t="n">
        <v>4</v>
      </c>
      <c r="N73" s="0" t="n">
        <v>54</v>
      </c>
      <c r="O73" s="39" t="n">
        <f aca="false">STANDARDIZE(G73,G$1217,G$1218)</f>
        <v>0.457307086284493</v>
      </c>
      <c r="P73" s="39" t="n">
        <f aca="false">STANDARDIZE(H73,H$1217,H$1218)</f>
        <v>0.088687972175541</v>
      </c>
      <c r="Q73" s="39" t="n">
        <f aca="false">STANDARDIZE(I73,I$1217,I$1218)</f>
        <v>-0.366476244574205</v>
      </c>
      <c r="R73" s="39" t="n">
        <f aca="false">STANDARDIZE(J73,J$1217,J$1218)</f>
        <v>-0.482877333564853</v>
      </c>
      <c r="S73" s="39" t="n">
        <f aca="false">STANDARDIZE(K73,K$1217,K$1218)</f>
        <v>0.564814450140197</v>
      </c>
      <c r="T73" s="39" t="n">
        <f aca="false">STANDARDIZE(L73,L$1217,L$1218)</f>
        <v>0.0174532188836138</v>
      </c>
      <c r="U73" s="39" t="n">
        <f aca="false">STANDARDIZE(M73,M$1217,M$1218)</f>
        <v>0.156822960242625</v>
      </c>
      <c r="V73" s="39" t="n">
        <f aca="false">STANDARDIZE(N73,N$1217,N$1218)</f>
        <v>0.292851570278544</v>
      </c>
      <c r="W73" s="39" t="n">
        <f aca="false">O73+P73+Q73-R73</f>
        <v>0.662396147450682</v>
      </c>
    </row>
    <row r="74" customFormat="false" ht="12.75" hidden="false" customHeight="false" outlineLevel="0" collapsed="false">
      <c r="A74" s="13" t="n">
        <v>72</v>
      </c>
      <c r="B74" s="0" t="s">
        <v>107</v>
      </c>
      <c r="C74" s="0" t="s">
        <v>96</v>
      </c>
      <c r="D74" s="0" t="n">
        <v>9</v>
      </c>
      <c r="E74" s="0" t="n">
        <v>7</v>
      </c>
      <c r="F74" s="0" t="n">
        <v>9</v>
      </c>
      <c r="G74" s="24" t="n">
        <v>0.416667</v>
      </c>
      <c r="H74" s="0" t="n">
        <v>1</v>
      </c>
      <c r="I74" s="0" t="n">
        <v>2</v>
      </c>
      <c r="J74" s="15" t="n">
        <v>316000</v>
      </c>
      <c r="K74" s="24" t="n">
        <v>0.222222</v>
      </c>
      <c r="L74" s="0" t="n">
        <v>47</v>
      </c>
      <c r="M74" s="0" t="n">
        <v>1</v>
      </c>
      <c r="N74" s="0" t="n">
        <v>1</v>
      </c>
      <c r="O74" s="39" t="n">
        <f aca="false">STANDARDIZE(G74,G$1217,G$1218)</f>
        <v>1.22008525989228</v>
      </c>
      <c r="P74" s="39" t="n">
        <f aca="false">STANDARDIZE(H74,H$1217,H$1218)</f>
        <v>-0.589928128332325</v>
      </c>
      <c r="Q74" s="39" t="n">
        <f aca="false">STANDARDIZE(I74,I$1217,I$1218)</f>
        <v>-0.577807684872997</v>
      </c>
      <c r="R74" s="39" t="n">
        <f aca="false">STANDARDIZE(J74,J$1217,J$1218)</f>
        <v>-0.482877333564853</v>
      </c>
      <c r="S74" s="39" t="n">
        <f aca="false">STANDARDIZE(K74,K$1217,K$1218)</f>
        <v>0.395808636889761</v>
      </c>
      <c r="T74" s="39" t="n">
        <f aca="false">STANDARDIZE(L74,L$1217,L$1218)</f>
        <v>-0.651904398301272</v>
      </c>
      <c r="U74" s="39" t="n">
        <f aca="false">STANDARDIZE(M74,M$1217,M$1218)</f>
        <v>-0.44770961637063</v>
      </c>
      <c r="V74" s="39" t="n">
        <f aca="false">STANDARDIZE(N74,N$1217,N$1218)</f>
        <v>-0.664638873785806</v>
      </c>
      <c r="W74" s="39" t="n">
        <f aca="false">O74+P74+Q74-R74</f>
        <v>0.535226780251806</v>
      </c>
    </row>
    <row r="75" customFormat="false" ht="12.75" hidden="false" customHeight="false" outlineLevel="0" collapsed="false">
      <c r="A75" s="13" t="n">
        <v>73</v>
      </c>
      <c r="B75" s="0" t="s">
        <v>108</v>
      </c>
      <c r="C75" s="0" t="s">
        <v>75</v>
      </c>
      <c r="D75" s="0" t="n">
        <v>9</v>
      </c>
      <c r="E75" s="0" t="n">
        <v>29</v>
      </c>
      <c r="F75" s="0" t="n">
        <v>99</v>
      </c>
      <c r="G75" s="24" t="n">
        <v>0.25</v>
      </c>
      <c r="H75" s="0" t="n">
        <v>8</v>
      </c>
      <c r="I75" s="0" t="n">
        <v>15</v>
      </c>
      <c r="J75" s="15" t="n">
        <v>316000</v>
      </c>
      <c r="K75" s="24" t="n">
        <v>0.181818</v>
      </c>
      <c r="L75" s="0" t="n">
        <v>443</v>
      </c>
      <c r="M75" s="0" t="n">
        <v>6</v>
      </c>
      <c r="N75" s="0" t="n">
        <v>27</v>
      </c>
      <c r="O75" s="39" t="n">
        <f aca="false">STANDARDIZE(G75,G$1217,G$1218)</f>
        <v>0.235230707770121</v>
      </c>
      <c r="P75" s="39" t="n">
        <f aca="false">STANDARDIZE(H75,H$1217,H$1218)</f>
        <v>-0.33991167025048</v>
      </c>
      <c r="Q75" s="39" t="n">
        <f aca="false">STANDARDIZE(I75,I$1217,I$1218)</f>
        <v>-0.119922897558947</v>
      </c>
      <c r="R75" s="39" t="n">
        <f aca="false">STANDARDIZE(J75,J$1217,J$1218)</f>
        <v>-0.482877333564853</v>
      </c>
      <c r="S75" s="39" t="n">
        <f aca="false">STANDARDIZE(K75,K$1217,K$1218)</f>
        <v>0.114301819122906</v>
      </c>
      <c r="T75" s="39" t="n">
        <f aca="false">STANDARDIZE(L75,L$1217,L$1218)</f>
        <v>-0.161949469640986</v>
      </c>
      <c r="U75" s="39" t="n">
        <f aca="false">STANDARDIZE(M75,M$1217,M$1218)</f>
        <v>0.559844677984795</v>
      </c>
      <c r="V75" s="39" t="n">
        <f aca="false">STANDARDIZE(N75,N$1217,N$1218)</f>
        <v>-0.194926580471219</v>
      </c>
      <c r="W75" s="39" t="n">
        <f aca="false">O75+P75+Q75-R75</f>
        <v>0.258273473525547</v>
      </c>
    </row>
    <row r="76" customFormat="false" ht="12.75" hidden="false" customHeight="false" outlineLevel="0" collapsed="false">
      <c r="A76" s="13" t="n">
        <v>74</v>
      </c>
      <c r="B76" s="0" t="s">
        <v>109</v>
      </c>
      <c r="C76" s="0" t="s">
        <v>75</v>
      </c>
      <c r="D76" s="0" t="n">
        <v>9</v>
      </c>
      <c r="E76" s="0" t="n">
        <v>21</v>
      </c>
      <c r="F76" s="0" t="n">
        <v>53</v>
      </c>
      <c r="G76" s="24" t="n">
        <v>0.309091</v>
      </c>
      <c r="H76" s="0" t="n">
        <v>5</v>
      </c>
      <c r="I76" s="0" t="n">
        <v>5</v>
      </c>
      <c r="J76" s="15" t="n">
        <v>316000</v>
      </c>
      <c r="K76" s="24" t="n">
        <v>0.283019</v>
      </c>
      <c r="L76" s="0" t="n">
        <v>214</v>
      </c>
      <c r="M76" s="0" t="n">
        <v>2</v>
      </c>
      <c r="N76" s="0" t="n">
        <v>11</v>
      </c>
      <c r="O76" s="39" t="n">
        <f aca="false">STANDARDIZE(G76,G$1217,G$1218)</f>
        <v>0.584406251455735</v>
      </c>
      <c r="P76" s="39" t="n">
        <f aca="false">STANDARDIZE(H76,H$1217,H$1218)</f>
        <v>-0.447061580856985</v>
      </c>
      <c r="Q76" s="39" t="n">
        <f aca="false">STANDARDIZE(I76,I$1217,I$1218)</f>
        <v>-0.472141964723601</v>
      </c>
      <c r="R76" s="39" t="n">
        <f aca="false">STANDARDIZE(J76,J$1217,J$1218)</f>
        <v>-0.482877333564853</v>
      </c>
      <c r="S76" s="39" t="n">
        <f aca="false">STANDARDIZE(K76,K$1217,K$1218)</f>
        <v>0.819399617975086</v>
      </c>
      <c r="T76" s="39" t="n">
        <f aca="false">STANDARDIZE(L76,L$1217,L$1218)</f>
        <v>-0.445281991517768</v>
      </c>
      <c r="U76" s="39" t="n">
        <f aca="false">STANDARDIZE(M76,M$1217,M$1218)</f>
        <v>-0.246198757499545</v>
      </c>
      <c r="V76" s="39" t="n">
        <f aca="false">STANDARDIZE(N76,N$1217,N$1218)</f>
        <v>-0.483980299434042</v>
      </c>
      <c r="W76" s="39" t="n">
        <f aca="false">O76+P76+Q76-R76</f>
        <v>0.148080039440002</v>
      </c>
    </row>
    <row r="77" customFormat="false" ht="12.75" hidden="false" customHeight="false" outlineLevel="0" collapsed="false">
      <c r="A77" s="13" t="n">
        <v>75</v>
      </c>
      <c r="B77" s="0" t="s">
        <v>110</v>
      </c>
      <c r="C77" s="0" t="s">
        <v>111</v>
      </c>
      <c r="D77" s="0" t="n">
        <v>9</v>
      </c>
      <c r="E77" s="0" t="n">
        <v>7</v>
      </c>
      <c r="F77" s="0" t="n">
        <v>13</v>
      </c>
      <c r="G77" s="24" t="n">
        <v>0.307692</v>
      </c>
      <c r="H77" s="0" t="n">
        <v>6</v>
      </c>
      <c r="I77" s="0" t="n">
        <v>3</v>
      </c>
      <c r="J77" s="15" t="n">
        <v>316000</v>
      </c>
      <c r="K77" s="24" t="n">
        <v>0.307692</v>
      </c>
      <c r="L77" s="0" t="n">
        <v>47</v>
      </c>
      <c r="M77" s="0" t="n">
        <v>0</v>
      </c>
      <c r="N77" s="0" t="n">
        <v>3</v>
      </c>
      <c r="O77" s="39" t="n">
        <f aca="false">STANDARDIZE(G77,G$1217,G$1218)</f>
        <v>0.576139398878927</v>
      </c>
      <c r="P77" s="39" t="n">
        <f aca="false">STANDARDIZE(H77,H$1217,H$1218)</f>
        <v>-0.41134494398815</v>
      </c>
      <c r="Q77" s="39" t="n">
        <f aca="false">STANDARDIZE(I77,I$1217,I$1218)</f>
        <v>-0.542585778156532</v>
      </c>
      <c r="R77" s="39" t="n">
        <f aca="false">STANDARDIZE(J77,J$1217,J$1218)</f>
        <v>-0.482877333564853</v>
      </c>
      <c r="S77" s="39" t="n">
        <f aca="false">STANDARDIZE(K77,K$1217,K$1218)</f>
        <v>0.991303828319646</v>
      </c>
      <c r="T77" s="39" t="n">
        <f aca="false">STANDARDIZE(L77,L$1217,L$1218)</f>
        <v>-0.651904398301272</v>
      </c>
      <c r="U77" s="39" t="n">
        <f aca="false">STANDARDIZE(M77,M$1217,M$1218)</f>
        <v>-0.649220475241715</v>
      </c>
      <c r="V77" s="39" t="n">
        <f aca="false">STANDARDIZE(N77,N$1217,N$1218)</f>
        <v>-0.628507158915453</v>
      </c>
      <c r="W77" s="39" t="n">
        <f aca="false">O77+P77+Q77-R77</f>
        <v>0.105086010299098</v>
      </c>
    </row>
    <row r="78" customFormat="false" ht="12.75" hidden="false" customHeight="false" outlineLevel="0" collapsed="false">
      <c r="A78" s="13" t="n">
        <v>76</v>
      </c>
      <c r="B78" s="0" t="s">
        <v>112</v>
      </c>
      <c r="C78" s="0" t="s">
        <v>102</v>
      </c>
      <c r="D78" s="0" t="n">
        <v>9</v>
      </c>
      <c r="E78" s="0" t="n">
        <v>11</v>
      </c>
      <c r="F78" s="0" t="n">
        <v>18</v>
      </c>
      <c r="G78" s="24" t="n">
        <v>0.333333</v>
      </c>
      <c r="H78" s="0" t="n">
        <v>2</v>
      </c>
      <c r="I78" s="0" t="n">
        <v>2</v>
      </c>
      <c r="J78" s="15" t="n">
        <v>316000</v>
      </c>
      <c r="K78" s="24" t="n">
        <v>0.166667</v>
      </c>
      <c r="L78" s="0" t="n">
        <v>95</v>
      </c>
      <c r="M78" s="0" t="n">
        <v>2</v>
      </c>
      <c r="N78" s="0" t="n">
        <v>7</v>
      </c>
      <c r="O78" s="39" t="n">
        <f aca="false">STANDARDIZE(G78,G$1217,G$1218)</f>
        <v>0.727655029273451</v>
      </c>
      <c r="P78" s="39" t="n">
        <f aca="false">STANDARDIZE(H78,H$1217,H$1218)</f>
        <v>-0.55421149146349</v>
      </c>
      <c r="Q78" s="39" t="n">
        <f aca="false">STANDARDIZE(I78,I$1217,I$1218)</f>
        <v>-0.577807684872997</v>
      </c>
      <c r="R78" s="39" t="n">
        <f aca="false">STANDARDIZE(J78,J$1217,J$1218)</f>
        <v>-0.482877333564853</v>
      </c>
      <c r="S78" s="39" t="n">
        <f aca="false">STANDARDIZE(K78,K$1217,K$1218)</f>
        <v>0.00874024611068888</v>
      </c>
      <c r="T78" s="39" t="n">
        <f aca="false">STANDARDIZE(L78,L$1217,L$1218)</f>
        <v>-0.592515922100026</v>
      </c>
      <c r="U78" s="39" t="n">
        <f aca="false">STANDARDIZE(M78,M$1217,M$1218)</f>
        <v>-0.246198757499545</v>
      </c>
      <c r="V78" s="39" t="n">
        <f aca="false">STANDARDIZE(N78,N$1217,N$1218)</f>
        <v>-0.556243729174747</v>
      </c>
      <c r="W78" s="39" t="n">
        <f aca="false">O78+P78+Q78-R78</f>
        <v>0.0785131865018165</v>
      </c>
    </row>
    <row r="79" customFormat="false" ht="12.75" hidden="false" customHeight="false" outlineLevel="0" collapsed="false">
      <c r="A79" s="13" t="n">
        <v>77</v>
      </c>
      <c r="B79" s="0" t="s">
        <v>113</v>
      </c>
      <c r="C79" s="0" t="s">
        <v>99</v>
      </c>
      <c r="D79" s="0" t="n">
        <v>9</v>
      </c>
      <c r="E79" s="0" t="n">
        <v>11</v>
      </c>
      <c r="F79" s="0" t="n">
        <v>11</v>
      </c>
      <c r="G79" s="24" t="n">
        <v>0.333333</v>
      </c>
      <c r="H79" s="0" t="n">
        <v>0</v>
      </c>
      <c r="I79" s="0" t="n">
        <v>1</v>
      </c>
      <c r="J79" s="15" t="n">
        <v>318500</v>
      </c>
      <c r="K79" s="24" t="n">
        <v>0.272727</v>
      </c>
      <c r="L79" s="0" t="n">
        <v>49</v>
      </c>
      <c r="M79" s="0" t="n">
        <v>2</v>
      </c>
      <c r="N79" s="0" t="n">
        <v>1</v>
      </c>
      <c r="O79" s="39" t="n">
        <f aca="false">STANDARDIZE(G79,G$1217,G$1218)</f>
        <v>0.727655029273451</v>
      </c>
      <c r="P79" s="39" t="n">
        <f aca="false">STANDARDIZE(H79,H$1217,H$1218)</f>
        <v>-0.62564476520116</v>
      </c>
      <c r="Q79" s="39" t="n">
        <f aca="false">STANDARDIZE(I79,I$1217,I$1218)</f>
        <v>-0.613029591589463</v>
      </c>
      <c r="R79" s="39" t="n">
        <f aca="false">STANDARDIZE(J79,J$1217,J$1218)</f>
        <v>-0.482068741830035</v>
      </c>
      <c r="S79" s="39" t="n">
        <f aca="false">STANDARDIZE(K79,K$1217,K$1218)</f>
        <v>0.747692159098329</v>
      </c>
      <c r="T79" s="39" t="n">
        <f aca="false">STANDARDIZE(L79,L$1217,L$1218)</f>
        <v>-0.649429878459554</v>
      </c>
      <c r="U79" s="39" t="n">
        <f aca="false">STANDARDIZE(M79,M$1217,M$1218)</f>
        <v>-0.246198757499545</v>
      </c>
      <c r="V79" s="39" t="n">
        <f aca="false">STANDARDIZE(N79,N$1217,N$1218)</f>
        <v>-0.664638873785806</v>
      </c>
      <c r="W79" s="39" t="n">
        <f aca="false">O79+P79+Q79-R79</f>
        <v>-0.028950585687137</v>
      </c>
    </row>
    <row r="80" customFormat="false" ht="12.75" hidden="false" customHeight="false" outlineLevel="0" collapsed="false">
      <c r="A80" s="13" t="n">
        <v>78</v>
      </c>
      <c r="B80" s="0" t="s">
        <v>104</v>
      </c>
      <c r="C80" s="0" t="s">
        <v>96</v>
      </c>
      <c r="D80" s="0" t="n">
        <v>9</v>
      </c>
      <c r="E80" s="0" t="n">
        <v>20</v>
      </c>
      <c r="F80" s="0" t="n">
        <v>51</v>
      </c>
      <c r="G80" s="24" t="n">
        <v>0.283019</v>
      </c>
      <c r="H80" s="0" t="n">
        <v>1</v>
      </c>
      <c r="I80" s="0" t="n">
        <v>2</v>
      </c>
      <c r="J80" s="15" t="n">
        <v>316000</v>
      </c>
      <c r="K80" s="24" t="n">
        <v>0.254902</v>
      </c>
      <c r="L80" s="0" t="n">
        <v>179</v>
      </c>
      <c r="M80" s="0" t="n">
        <v>0</v>
      </c>
      <c r="N80" s="0" t="n">
        <v>16</v>
      </c>
      <c r="O80" s="39" t="n">
        <f aca="false">STANDARDIZE(G80,G$1217,G$1218)</f>
        <v>0.43034379228308</v>
      </c>
      <c r="P80" s="39" t="n">
        <f aca="false">STANDARDIZE(H80,H$1217,H$1218)</f>
        <v>-0.589928128332325</v>
      </c>
      <c r="Q80" s="39" t="n">
        <f aca="false">STANDARDIZE(I80,I$1217,I$1218)</f>
        <v>-0.577807684872997</v>
      </c>
      <c r="R80" s="39" t="n">
        <f aca="false">STANDARDIZE(J80,J$1217,J$1218)</f>
        <v>-0.482877333564853</v>
      </c>
      <c r="S80" s="39" t="n">
        <f aca="false">STANDARDIZE(K80,K$1217,K$1218)</f>
        <v>0.623500023995513</v>
      </c>
      <c r="T80" s="39" t="n">
        <f aca="false">STANDARDIZE(L80,L$1217,L$1218)</f>
        <v>-0.488586088747844</v>
      </c>
      <c r="U80" s="39" t="n">
        <f aca="false">STANDARDIZE(M80,M$1217,M$1218)</f>
        <v>-0.649220475241715</v>
      </c>
      <c r="V80" s="39" t="n">
        <f aca="false">STANDARDIZE(N80,N$1217,N$1218)</f>
        <v>-0.39365101225816</v>
      </c>
      <c r="W80" s="39" t="n">
        <f aca="false">O80+P80+Q80-R80</f>
        <v>-0.254514687357389</v>
      </c>
    </row>
    <row r="81" customFormat="false" ht="12.75" hidden="false" customHeight="false" outlineLevel="0" collapsed="false">
      <c r="A81" s="13" t="n">
        <v>79</v>
      </c>
      <c r="B81" s="0" t="s">
        <v>114</v>
      </c>
      <c r="C81" s="0" t="s">
        <v>99</v>
      </c>
      <c r="D81" s="0" t="n">
        <v>9</v>
      </c>
      <c r="E81" s="0" t="n">
        <v>15</v>
      </c>
      <c r="F81" s="0" t="n">
        <v>22</v>
      </c>
      <c r="G81" s="24" t="n">
        <v>0.269231</v>
      </c>
      <c r="H81" s="0" t="n">
        <v>1</v>
      </c>
      <c r="I81" s="0" t="n">
        <v>1</v>
      </c>
      <c r="J81" s="15" t="n">
        <v>316000</v>
      </c>
      <c r="K81" s="24" t="n">
        <v>0.136364</v>
      </c>
      <c r="L81" s="0" t="n">
        <v>95</v>
      </c>
      <c r="M81" s="0" t="n">
        <v>2</v>
      </c>
      <c r="N81" s="0" t="n">
        <v>9</v>
      </c>
      <c r="O81" s="39" t="n">
        <f aca="false">STANDARDIZE(G81,G$1217,G$1218)</f>
        <v>0.348868907844888</v>
      </c>
      <c r="P81" s="39" t="n">
        <f aca="false">STANDARDIZE(H81,H$1217,H$1218)</f>
        <v>-0.589928128332325</v>
      </c>
      <c r="Q81" s="39" t="n">
        <f aca="false">STANDARDIZE(I81,I$1217,I$1218)</f>
        <v>-0.613029591589463</v>
      </c>
      <c r="R81" s="39" t="n">
        <f aca="false">STANDARDIZE(J81,J$1217,J$1218)</f>
        <v>-0.482877333564853</v>
      </c>
      <c r="S81" s="39" t="n">
        <f aca="false">STANDARDIZE(K81,K$1217,K$1218)</f>
        <v>-0.202389867214452</v>
      </c>
      <c r="T81" s="39" t="n">
        <f aca="false">STANDARDIZE(L81,L$1217,L$1218)</f>
        <v>-0.592515922100026</v>
      </c>
      <c r="U81" s="39" t="n">
        <f aca="false">STANDARDIZE(M81,M$1217,M$1218)</f>
        <v>-0.246198757499545</v>
      </c>
      <c r="V81" s="39" t="n">
        <f aca="false">STANDARDIZE(N81,N$1217,N$1218)</f>
        <v>-0.520112014304395</v>
      </c>
      <c r="W81" s="39" t="n">
        <f aca="false">O81+P81+Q81-R81</f>
        <v>-0.371211478512047</v>
      </c>
    </row>
    <row r="82" customFormat="false" ht="12.75" hidden="false" customHeight="false" outlineLevel="0" collapsed="false">
      <c r="A82" s="13" t="n">
        <v>80</v>
      </c>
      <c r="B82" s="0" t="s">
        <v>115</v>
      </c>
      <c r="C82" s="0" t="s">
        <v>116</v>
      </c>
      <c r="D82" s="0" t="n">
        <v>9</v>
      </c>
      <c r="E82" s="0" t="n">
        <v>17</v>
      </c>
      <c r="F82" s="0" t="n">
        <v>20</v>
      </c>
      <c r="G82" s="24" t="n">
        <v>0.25</v>
      </c>
      <c r="H82" s="0" t="n">
        <v>4</v>
      </c>
      <c r="I82" s="0" t="n">
        <v>1</v>
      </c>
      <c r="J82" s="15" t="n">
        <v>375000</v>
      </c>
      <c r="K82" s="24" t="n">
        <v>0.15</v>
      </c>
      <c r="L82" s="0" t="n">
        <v>100</v>
      </c>
      <c r="M82" s="0" t="n">
        <v>1</v>
      </c>
      <c r="N82" s="0" t="n">
        <v>7</v>
      </c>
      <c r="O82" s="39" t="n">
        <f aca="false">STANDARDIZE(G82,G$1217,G$1218)</f>
        <v>0.235230707770121</v>
      </c>
      <c r="P82" s="39" t="n">
        <f aca="false">STANDARDIZE(H82,H$1217,H$1218)</f>
        <v>-0.48277821772582</v>
      </c>
      <c r="Q82" s="39" t="n">
        <f aca="false">STANDARDIZE(I82,I$1217,I$1218)</f>
        <v>-0.613029591589463</v>
      </c>
      <c r="R82" s="39" t="n">
        <f aca="false">STANDARDIZE(J82,J$1217,J$1218)</f>
        <v>-0.463794568623153</v>
      </c>
      <c r="S82" s="39" t="n">
        <f aca="false">STANDARDIZE(K82,K$1217,K$1218)</f>
        <v>-0.107383754773386</v>
      </c>
      <c r="T82" s="39" t="n">
        <f aca="false">STANDARDIZE(L82,L$1217,L$1218)</f>
        <v>-0.586329622495729</v>
      </c>
      <c r="U82" s="39" t="n">
        <f aca="false">STANDARDIZE(M82,M$1217,M$1218)</f>
        <v>-0.44770961637063</v>
      </c>
      <c r="V82" s="39" t="n">
        <f aca="false">STANDARDIZE(N82,N$1217,N$1218)</f>
        <v>-0.556243729174747</v>
      </c>
      <c r="W82" s="39" t="n">
        <f aca="false">O82+P82+Q82-R82</f>
        <v>-0.39678253292201</v>
      </c>
    </row>
    <row r="83" customFormat="false" ht="12.75" hidden="false" customHeight="false" outlineLevel="0" collapsed="false">
      <c r="A83" s="13" t="n">
        <v>81</v>
      </c>
      <c r="B83" s="0" t="s">
        <v>70</v>
      </c>
      <c r="C83" s="0" t="s">
        <v>90</v>
      </c>
      <c r="D83" s="0" t="n">
        <v>9</v>
      </c>
      <c r="E83" s="0" t="n">
        <v>3</v>
      </c>
      <c r="F83" s="0" t="n">
        <v>3</v>
      </c>
      <c r="G83" s="24" t="n">
        <v>0.25</v>
      </c>
      <c r="H83" s="0" t="n">
        <v>0</v>
      </c>
      <c r="I83" s="0" t="n">
        <v>1</v>
      </c>
      <c r="J83" s="15" t="n">
        <v>316000</v>
      </c>
      <c r="K83" s="24" t="n">
        <v>0</v>
      </c>
      <c r="L83" s="0" t="n">
        <v>8</v>
      </c>
      <c r="M83" s="0" t="n">
        <v>0</v>
      </c>
      <c r="N83" s="0" t="n">
        <v>2</v>
      </c>
      <c r="O83" s="39" t="n">
        <f aca="false">STANDARDIZE(G83,G$1217,G$1218)</f>
        <v>0.235230707770121</v>
      </c>
      <c r="P83" s="39" t="n">
        <f aca="false">STANDARDIZE(H83,H$1217,H$1218)</f>
        <v>-0.62564476520116</v>
      </c>
      <c r="Q83" s="39" t="n">
        <f aca="false">STANDARDIZE(I83,I$1217,I$1218)</f>
        <v>-0.613029591589463</v>
      </c>
      <c r="R83" s="39" t="n">
        <f aca="false">STANDARDIZE(J83,J$1217,J$1218)</f>
        <v>-0.482877333564853</v>
      </c>
      <c r="S83" s="39" t="n">
        <f aca="false">STANDARDIZE(K83,K$1217,K$1218)</f>
        <v>-1.15247886082794</v>
      </c>
      <c r="T83" s="39" t="n">
        <f aca="false">STANDARDIZE(L83,L$1217,L$1218)</f>
        <v>-0.700157535214785</v>
      </c>
      <c r="U83" s="39" t="n">
        <f aca="false">STANDARDIZE(M83,M$1217,M$1218)</f>
        <v>-0.649220475241715</v>
      </c>
      <c r="V83" s="39" t="n">
        <f aca="false">STANDARDIZE(N83,N$1217,N$1218)</f>
        <v>-0.646573016350629</v>
      </c>
      <c r="W83" s="39" t="n">
        <f aca="false">O83+P83+Q83-R83</f>
        <v>-0.520566315455649</v>
      </c>
    </row>
    <row r="84" customFormat="false" ht="12.75" hidden="false" customHeight="false" outlineLevel="0" collapsed="false">
      <c r="A84" s="13" t="n">
        <v>82</v>
      </c>
      <c r="B84" s="0" t="s">
        <v>117</v>
      </c>
      <c r="C84" s="0" t="s">
        <v>94</v>
      </c>
      <c r="D84" s="0" t="n">
        <v>9</v>
      </c>
      <c r="E84" s="0" t="n">
        <v>41</v>
      </c>
      <c r="F84" s="0" t="n">
        <v>152</v>
      </c>
      <c r="G84" s="24" t="n">
        <v>0.305389</v>
      </c>
      <c r="H84" s="0" t="n">
        <v>16</v>
      </c>
      <c r="I84" s="0" t="n">
        <v>15</v>
      </c>
      <c r="J84" s="15" t="n">
        <v>4700000</v>
      </c>
      <c r="K84" s="24" t="n">
        <v>0.236842</v>
      </c>
      <c r="L84" s="0" t="n">
        <v>571</v>
      </c>
      <c r="M84" s="0" t="n">
        <v>6</v>
      </c>
      <c r="N84" s="0" t="n">
        <v>46</v>
      </c>
      <c r="O84" s="39" t="n">
        <f aca="false">STANDARDIZE(G84,G$1217,G$1218)</f>
        <v>0.562530705895089</v>
      </c>
      <c r="P84" s="39" t="n">
        <f aca="false">STANDARDIZE(H84,H$1217,H$1218)</f>
        <v>-0.0541785752997992</v>
      </c>
      <c r="Q84" s="39" t="n">
        <f aca="false">STANDARDIZE(I84,I$1217,I$1218)</f>
        <v>-0.119922897558947</v>
      </c>
      <c r="R84" s="39" t="n">
        <f aca="false">STANDARDIZE(J84,J$1217,J$1218)</f>
        <v>0.93506913261168</v>
      </c>
      <c r="S84" s="39" t="n">
        <f aca="false">STANDARDIZE(K84,K$1217,K$1218)</f>
        <v>0.497670573226545</v>
      </c>
      <c r="T84" s="39" t="n">
        <f aca="false">STANDARDIZE(L84,L$1217,L$1218)</f>
        <v>-0.00358019977099443</v>
      </c>
      <c r="U84" s="39" t="n">
        <f aca="false">STANDARDIZE(M84,M$1217,M$1218)</f>
        <v>0.559844677984795</v>
      </c>
      <c r="V84" s="39" t="n">
        <f aca="false">STANDARDIZE(N84,N$1217,N$1218)</f>
        <v>0.148324710797133</v>
      </c>
      <c r="W84" s="39" t="n">
        <f aca="false">O84+P84+Q84-R84</f>
        <v>-0.546639899575337</v>
      </c>
    </row>
    <row r="85" customFormat="false" ht="12.75" hidden="false" customHeight="false" outlineLevel="0" collapsed="false">
      <c r="A85" s="13" t="n">
        <v>83</v>
      </c>
      <c r="B85" s="0" t="s">
        <v>57</v>
      </c>
      <c r="C85" s="0" t="s">
        <v>90</v>
      </c>
      <c r="D85" s="0" t="n">
        <v>9</v>
      </c>
      <c r="E85" s="0" t="n">
        <v>4</v>
      </c>
      <c r="F85" s="0" t="n">
        <v>18</v>
      </c>
      <c r="G85" s="24" t="n">
        <v>0.222222</v>
      </c>
      <c r="H85" s="0" t="n">
        <v>2</v>
      </c>
      <c r="I85" s="0" t="n">
        <v>2</v>
      </c>
      <c r="J85" s="15" t="n">
        <v>316000</v>
      </c>
      <c r="K85" s="24" t="n">
        <v>0.222222</v>
      </c>
      <c r="L85" s="0" t="n">
        <v>60</v>
      </c>
      <c r="M85" s="0" t="n">
        <v>1</v>
      </c>
      <c r="N85" s="0" t="n">
        <v>4</v>
      </c>
      <c r="O85" s="39" t="n">
        <f aca="false">STANDARDIZE(G85,G$1217,G$1218)</f>
        <v>0.0710872975638458</v>
      </c>
      <c r="P85" s="39" t="n">
        <f aca="false">STANDARDIZE(H85,H$1217,H$1218)</f>
        <v>-0.55421149146349</v>
      </c>
      <c r="Q85" s="39" t="n">
        <f aca="false">STANDARDIZE(I85,I$1217,I$1218)</f>
        <v>-0.577807684872997</v>
      </c>
      <c r="R85" s="39" t="n">
        <f aca="false">STANDARDIZE(J85,J$1217,J$1218)</f>
        <v>-0.482877333564853</v>
      </c>
      <c r="S85" s="39" t="n">
        <f aca="false">STANDARDIZE(K85,K$1217,K$1218)</f>
        <v>0.395808636889761</v>
      </c>
      <c r="T85" s="39" t="n">
        <f aca="false">STANDARDIZE(L85,L$1217,L$1218)</f>
        <v>-0.635820019330101</v>
      </c>
      <c r="U85" s="39" t="n">
        <f aca="false">STANDARDIZE(M85,M$1217,M$1218)</f>
        <v>-0.44770961637063</v>
      </c>
      <c r="V85" s="39" t="n">
        <f aca="false">STANDARDIZE(N85,N$1217,N$1218)</f>
        <v>-0.610441301480276</v>
      </c>
      <c r="W85" s="39" t="n">
        <f aca="false">O85+P85+Q85-R85</f>
        <v>-0.578054545207788</v>
      </c>
    </row>
    <row r="86" customFormat="false" ht="12.75" hidden="false" customHeight="false" outlineLevel="0" collapsed="false">
      <c r="A86" s="13" t="n">
        <v>84</v>
      </c>
      <c r="B86" s="0" t="s">
        <v>118</v>
      </c>
      <c r="C86" s="0" t="s">
        <v>99</v>
      </c>
      <c r="D86" s="0" t="n">
        <v>9</v>
      </c>
      <c r="E86" s="0" t="n">
        <v>8</v>
      </c>
      <c r="F86" s="0" t="n">
        <v>5</v>
      </c>
      <c r="G86" s="24" t="n">
        <v>0.166667</v>
      </c>
      <c r="H86" s="0" t="n">
        <v>0</v>
      </c>
      <c r="I86" s="0" t="n">
        <v>2</v>
      </c>
      <c r="J86" s="15" t="n">
        <v>316000</v>
      </c>
      <c r="K86" s="24" t="n">
        <v>0</v>
      </c>
      <c r="L86" s="0" t="n">
        <v>18</v>
      </c>
      <c r="M86" s="0" t="n">
        <v>0</v>
      </c>
      <c r="N86" s="0" t="n">
        <v>0</v>
      </c>
      <c r="O86" s="39" t="n">
        <f aca="false">STANDARDIZE(G86,G$1217,G$1218)</f>
        <v>-0.257193613733209</v>
      </c>
      <c r="P86" s="39" t="n">
        <f aca="false">STANDARDIZE(H86,H$1217,H$1218)</f>
        <v>-0.62564476520116</v>
      </c>
      <c r="Q86" s="39" t="n">
        <f aca="false">STANDARDIZE(I86,I$1217,I$1218)</f>
        <v>-0.577807684872997</v>
      </c>
      <c r="R86" s="39" t="n">
        <f aca="false">STANDARDIZE(J86,J$1217,J$1218)</f>
        <v>-0.482877333564853</v>
      </c>
      <c r="S86" s="39" t="n">
        <f aca="false">STANDARDIZE(K86,K$1217,K$1218)</f>
        <v>-1.15247886082794</v>
      </c>
      <c r="T86" s="39" t="n">
        <f aca="false">STANDARDIZE(L86,L$1217,L$1218)</f>
        <v>-0.687784936006192</v>
      </c>
      <c r="U86" s="39" t="n">
        <f aca="false">STANDARDIZE(M86,M$1217,M$1218)</f>
        <v>-0.649220475241715</v>
      </c>
      <c r="V86" s="39" t="n">
        <f aca="false">STANDARDIZE(N86,N$1217,N$1218)</f>
        <v>-0.682704731220982</v>
      </c>
      <c r="W86" s="39" t="n">
        <f aca="false">O86+P86+Q86-R86</f>
        <v>-0.977768730242514</v>
      </c>
    </row>
    <row r="87" customFormat="false" ht="12.75" hidden="false" customHeight="false" outlineLevel="0" collapsed="false">
      <c r="A87" s="13" t="n">
        <v>85</v>
      </c>
      <c r="B87" s="0" t="s">
        <v>119</v>
      </c>
      <c r="C87" s="0" t="s">
        <v>92</v>
      </c>
      <c r="D87" s="0" t="n">
        <v>9</v>
      </c>
      <c r="E87" s="0" t="n">
        <v>5</v>
      </c>
      <c r="F87" s="0" t="n">
        <v>13</v>
      </c>
      <c r="G87" s="24" t="n">
        <v>0.133333</v>
      </c>
      <c r="H87" s="0" t="n">
        <v>0</v>
      </c>
      <c r="I87" s="0" t="n">
        <v>0</v>
      </c>
      <c r="J87" s="15" t="n">
        <v>316000</v>
      </c>
      <c r="K87" s="24" t="n">
        <v>0</v>
      </c>
      <c r="L87" s="0" t="n">
        <v>49</v>
      </c>
      <c r="M87" s="0" t="n">
        <v>0</v>
      </c>
      <c r="N87" s="0" t="n">
        <v>3</v>
      </c>
      <c r="O87" s="39" t="n">
        <f aca="false">STANDARDIZE(G87,G$1217,G$1218)</f>
        <v>-0.454168069626937</v>
      </c>
      <c r="P87" s="39" t="n">
        <f aca="false">STANDARDIZE(H87,H$1217,H$1218)</f>
        <v>-0.62564476520116</v>
      </c>
      <c r="Q87" s="39" t="n">
        <f aca="false">STANDARDIZE(I87,I$1217,I$1218)</f>
        <v>-0.648251498305928</v>
      </c>
      <c r="R87" s="39" t="n">
        <f aca="false">STANDARDIZE(J87,J$1217,J$1218)</f>
        <v>-0.482877333564853</v>
      </c>
      <c r="S87" s="39" t="n">
        <f aca="false">STANDARDIZE(K87,K$1217,K$1218)</f>
        <v>-1.15247886082794</v>
      </c>
      <c r="T87" s="39" t="n">
        <f aca="false">STANDARDIZE(L87,L$1217,L$1218)</f>
        <v>-0.649429878459554</v>
      </c>
      <c r="U87" s="39" t="n">
        <f aca="false">STANDARDIZE(M87,M$1217,M$1218)</f>
        <v>-0.649220475241715</v>
      </c>
      <c r="V87" s="39" t="n">
        <f aca="false">STANDARDIZE(N87,N$1217,N$1218)</f>
        <v>-0.628507158915453</v>
      </c>
      <c r="W87" s="39" t="n">
        <f aca="false">O87+P87+Q87-R87</f>
        <v>-1.24518699956917</v>
      </c>
    </row>
    <row r="88" customFormat="false" ht="12.75" hidden="false" customHeight="false" outlineLevel="0" collapsed="false">
      <c r="A88" s="13" t="n">
        <v>86</v>
      </c>
      <c r="B88" s="0" t="s">
        <v>120</v>
      </c>
      <c r="C88" s="0" t="s">
        <v>96</v>
      </c>
      <c r="D88" s="0" t="n">
        <v>9</v>
      </c>
      <c r="E88" s="0" t="n">
        <v>3</v>
      </c>
      <c r="F88" s="0" t="n">
        <v>3</v>
      </c>
      <c r="G88" s="24" t="n">
        <v>0</v>
      </c>
      <c r="H88" s="0" t="n">
        <v>0</v>
      </c>
      <c r="I88" s="0" t="n">
        <v>0</v>
      </c>
      <c r="J88" s="15" t="n">
        <v>316000</v>
      </c>
      <c r="K88" s="24" t="n">
        <v>0</v>
      </c>
      <c r="L88" s="0" t="n">
        <v>7</v>
      </c>
      <c r="M88" s="0" t="n">
        <v>0</v>
      </c>
      <c r="N88" s="0" t="n">
        <v>1</v>
      </c>
      <c r="O88" s="39" t="n">
        <f aca="false">STANDARDIZE(G88,G$1217,G$1218)</f>
        <v>-1.24204816585536</v>
      </c>
      <c r="P88" s="39" t="n">
        <f aca="false">STANDARDIZE(H88,H$1217,H$1218)</f>
        <v>-0.62564476520116</v>
      </c>
      <c r="Q88" s="39" t="n">
        <f aca="false">STANDARDIZE(I88,I$1217,I$1218)</f>
        <v>-0.648251498305928</v>
      </c>
      <c r="R88" s="39" t="n">
        <f aca="false">STANDARDIZE(J88,J$1217,J$1218)</f>
        <v>-0.482877333564853</v>
      </c>
      <c r="S88" s="39" t="n">
        <f aca="false">STANDARDIZE(K88,K$1217,K$1218)</f>
        <v>-1.15247886082794</v>
      </c>
      <c r="T88" s="39" t="n">
        <f aca="false">STANDARDIZE(L88,L$1217,L$1218)</f>
        <v>-0.701394795135645</v>
      </c>
      <c r="U88" s="39" t="n">
        <f aca="false">STANDARDIZE(M88,M$1217,M$1218)</f>
        <v>-0.649220475241715</v>
      </c>
      <c r="V88" s="39" t="n">
        <f aca="false">STANDARDIZE(N88,N$1217,N$1218)</f>
        <v>-0.664638873785806</v>
      </c>
      <c r="W88" s="39" t="n">
        <f aca="false">O88+P88+Q88-R88</f>
        <v>-2.0330670957976</v>
      </c>
    </row>
    <row r="89" customFormat="false" ht="12.75" hidden="false" customHeight="false" outlineLevel="0" collapsed="false">
      <c r="A89" s="13" t="n">
        <v>87</v>
      </c>
      <c r="B89" s="0" t="s">
        <v>121</v>
      </c>
      <c r="C89" s="0" t="s">
        <v>25</v>
      </c>
      <c r="D89" s="0" t="n">
        <v>8</v>
      </c>
      <c r="E89" s="0" t="n">
        <v>158</v>
      </c>
      <c r="F89" s="0" t="n">
        <v>640</v>
      </c>
      <c r="G89" s="24" t="n">
        <v>0.348074</v>
      </c>
      <c r="H89" s="0" t="n">
        <v>81</v>
      </c>
      <c r="I89" s="0" t="n">
        <v>111</v>
      </c>
      <c r="J89" s="15" t="n">
        <v>318300</v>
      </c>
      <c r="K89" s="24" t="n">
        <v>0.289063</v>
      </c>
      <c r="L89" s="0" t="n">
        <v>2690</v>
      </c>
      <c r="M89" s="0" t="n">
        <v>17</v>
      </c>
      <c r="N89" s="0" t="n">
        <v>154</v>
      </c>
      <c r="O89" s="39" t="n">
        <f aca="false">STANDARDIZE(G89,G$1217,G$1218)+3</f>
        <v>3.8147613007779</v>
      </c>
      <c r="P89" s="39" t="n">
        <f aca="false">STANDARDIZE(H89,H$1217,H$1218)+3</f>
        <v>5.26740282117448</v>
      </c>
      <c r="Q89" s="39" t="n">
        <f aca="false">STANDARDIZE(I89,I$1217,I$1218)+3</f>
        <v>6.26138014722174</v>
      </c>
      <c r="R89" s="39" t="n">
        <f aca="false">STANDARDIZE(J89,J$1217,J$1218)+3</f>
        <v>2.51786657083118</v>
      </c>
      <c r="S89" s="39" t="n">
        <f aca="false">STANDARDIZE(K89,K$1217,K$1218)+3</f>
        <v>3.86150998344838</v>
      </c>
      <c r="T89" s="39" t="n">
        <f aca="false">STANDARDIZE(L89,L$1217,L$1218)+3</f>
        <v>5.61817357252988</v>
      </c>
      <c r="U89" s="39" t="n">
        <f aca="false">STANDARDIZE(M89,M$1217,M$1218)+3</f>
        <v>5.77646412556673</v>
      </c>
      <c r="V89" s="39" t="n">
        <f aca="false">STANDARDIZE(N89,N$1217,N$1218)+3</f>
        <v>5.09943731379618</v>
      </c>
      <c r="W89" s="39" t="n">
        <f aca="false">O89+P89+Q89-R89</f>
        <v>12.8256776983429</v>
      </c>
    </row>
    <row r="90" customFormat="false" ht="12.75" hidden="false" customHeight="false" outlineLevel="0" collapsed="false">
      <c r="A90" s="13" t="n">
        <v>88</v>
      </c>
      <c r="B90" s="0" t="s">
        <v>122</v>
      </c>
      <c r="C90" s="0" t="s">
        <v>27</v>
      </c>
      <c r="D90" s="0" t="n">
        <v>8</v>
      </c>
      <c r="E90" s="0" t="n">
        <v>162</v>
      </c>
      <c r="F90" s="0" t="n">
        <v>629</v>
      </c>
      <c r="G90" s="24" t="n">
        <v>0.366999</v>
      </c>
      <c r="H90" s="0" t="n">
        <v>116</v>
      </c>
      <c r="I90" s="0" t="n">
        <v>108</v>
      </c>
      <c r="J90" s="15" t="n">
        <v>8000000</v>
      </c>
      <c r="K90" s="24" t="n">
        <v>0.305246</v>
      </c>
      <c r="L90" s="0" t="n">
        <v>2614</v>
      </c>
      <c r="M90" s="0" t="n">
        <v>16</v>
      </c>
      <c r="N90" s="0" t="n">
        <v>171</v>
      </c>
      <c r="O90" s="39" t="n">
        <f aca="false">STANDARDIZE(G90,G$1217,G$1218)+3</f>
        <v>3.92659131151135</v>
      </c>
      <c r="P90" s="39" t="n">
        <f aca="false">STANDARDIZE(H90,H$1217,H$1218)+3</f>
        <v>6.51748511158371</v>
      </c>
      <c r="Q90" s="39" t="n">
        <f aca="false">STANDARDIZE(I90,I$1217,I$1218)+3</f>
        <v>6.15571442707234</v>
      </c>
      <c r="R90" s="39" t="n">
        <f aca="false">STANDARDIZE(J90,J$1217,J$1218)+3</f>
        <v>5.00241022257121</v>
      </c>
      <c r="S90" s="39" t="n">
        <f aca="false">STANDARDIZE(K90,K$1217,K$1218)+3</f>
        <v>3.97426181079025</v>
      </c>
      <c r="T90" s="39" t="n">
        <f aca="false">STANDARDIZE(L90,L$1217,L$1218)+3</f>
        <v>5.52414181854457</v>
      </c>
      <c r="U90" s="39" t="n">
        <f aca="false">STANDARDIZE(M90,M$1217,M$1218)+3</f>
        <v>5.57495326669565</v>
      </c>
      <c r="V90" s="39" t="n">
        <f aca="false">STANDARDIZE(N90,N$1217,N$1218)+3</f>
        <v>5.40655689019418</v>
      </c>
      <c r="W90" s="39" t="n">
        <f aca="false">O90+P90+Q90-R90</f>
        <v>11.5973806275962</v>
      </c>
    </row>
    <row r="91" customFormat="false" ht="12.75" hidden="false" customHeight="false" outlineLevel="0" collapsed="false">
      <c r="A91" s="13" t="n">
        <v>89</v>
      </c>
      <c r="B91" s="0" t="s">
        <v>123</v>
      </c>
      <c r="C91" s="0" t="s">
        <v>25</v>
      </c>
      <c r="D91" s="0" t="n">
        <v>8</v>
      </c>
      <c r="E91" s="0" t="n">
        <v>145</v>
      </c>
      <c r="F91" s="0" t="n">
        <v>594</v>
      </c>
      <c r="G91" s="24" t="n">
        <v>0.345257</v>
      </c>
      <c r="H91" s="0" t="n">
        <v>69</v>
      </c>
      <c r="I91" s="0" t="n">
        <v>86</v>
      </c>
      <c r="J91" s="15" t="n">
        <v>364900</v>
      </c>
      <c r="K91" s="24" t="n">
        <v>0.299663</v>
      </c>
      <c r="L91" s="0" t="n">
        <v>2281</v>
      </c>
      <c r="M91" s="0" t="n">
        <v>7</v>
      </c>
      <c r="N91" s="0" t="n">
        <v>162</v>
      </c>
      <c r="O91" s="39" t="n">
        <f aca="false">STANDARDIZE(G91,G$1217,G$1218)+3</f>
        <v>3.79811532242989</v>
      </c>
      <c r="P91" s="39" t="n">
        <f aca="false">STANDARDIZE(H91,H$1217,H$1218)+3</f>
        <v>4.83880317874846</v>
      </c>
      <c r="Q91" s="39" t="n">
        <f aca="false">STANDARDIZE(I91,I$1217,I$1218)+3</f>
        <v>5.3808324793101</v>
      </c>
      <c r="R91" s="39" t="n">
        <f aca="false">STANDARDIZE(J91,J$1217,J$1218)+3</f>
        <v>2.53293872076818</v>
      </c>
      <c r="S91" s="39" t="n">
        <f aca="false">STANDARDIZE(K91,K$1217,K$1218)+3</f>
        <v>3.9353633709429</v>
      </c>
      <c r="T91" s="39" t="n">
        <f aca="false">STANDARDIZE(L91,L$1217,L$1218)+3</f>
        <v>5.11213426489842</v>
      </c>
      <c r="U91" s="39" t="n">
        <f aca="false">STANDARDIZE(M91,M$1217,M$1218)+3</f>
        <v>3.76135553685588</v>
      </c>
      <c r="V91" s="39" t="n">
        <f aca="false">STANDARDIZE(N91,N$1217,N$1218)+3</f>
        <v>5.2439641732776</v>
      </c>
      <c r="W91" s="39" t="n">
        <f aca="false">O91+P91+Q91-R91</f>
        <v>11.4848122597203</v>
      </c>
    </row>
    <row r="92" customFormat="false" ht="12.75" hidden="false" customHeight="false" outlineLevel="0" collapsed="false">
      <c r="A92" s="13" t="n">
        <v>90</v>
      </c>
      <c r="B92" s="0" t="s">
        <v>124</v>
      </c>
      <c r="C92" s="0" t="s">
        <v>45</v>
      </c>
      <c r="D92" s="0" t="n">
        <v>8</v>
      </c>
      <c r="E92" s="0" t="n">
        <v>157</v>
      </c>
      <c r="F92" s="0" t="n">
        <v>567</v>
      </c>
      <c r="G92" s="24" t="n">
        <v>0.321543</v>
      </c>
      <c r="H92" s="0" t="n">
        <v>89</v>
      </c>
      <c r="I92" s="0" t="n">
        <v>69</v>
      </c>
      <c r="J92" s="15" t="n">
        <v>400000</v>
      </c>
      <c r="K92" s="24" t="n">
        <v>0.276896</v>
      </c>
      <c r="L92" s="0" t="n">
        <v>2242</v>
      </c>
      <c r="M92" s="0" t="n">
        <v>16</v>
      </c>
      <c r="N92" s="0" t="n">
        <v>144</v>
      </c>
      <c r="O92" s="39" t="n">
        <f aca="false">STANDARDIZE(G92,G$1217,G$1218)+3</f>
        <v>3.65798655759327</v>
      </c>
      <c r="P92" s="39" t="n">
        <f aca="false">STANDARDIZE(H92,H$1217,H$1218)+3</f>
        <v>5.55313591612516</v>
      </c>
      <c r="Q92" s="39" t="n">
        <f aca="false">STANDARDIZE(I92,I$1217,I$1218)+3</f>
        <v>4.78206006513019</v>
      </c>
      <c r="R92" s="39" t="n">
        <f aca="false">STANDARDIZE(J92,J$1217,J$1218)+3</f>
        <v>2.54429134872503</v>
      </c>
      <c r="S92" s="39" t="n">
        <f aca="false">STANDARDIZE(K92,K$1217,K$1218)+3</f>
        <v>3.77673883574594</v>
      </c>
      <c r="T92" s="39" t="n">
        <f aca="false">STANDARDIZE(L92,L$1217,L$1218)+3</f>
        <v>5.06388112798491</v>
      </c>
      <c r="U92" s="39" t="n">
        <f aca="false">STANDARDIZE(M92,M$1217,M$1218)+3</f>
        <v>5.57495326669565</v>
      </c>
      <c r="V92" s="39" t="n">
        <f aca="false">STANDARDIZE(N92,N$1217,N$1218)+3</f>
        <v>4.91877873944442</v>
      </c>
      <c r="W92" s="39" t="n">
        <f aca="false">O92+P92+Q92-R92</f>
        <v>11.4488911901236</v>
      </c>
    </row>
    <row r="93" customFormat="false" ht="12.75" hidden="false" customHeight="false" outlineLevel="0" collapsed="false">
      <c r="A93" s="13" t="n">
        <v>91</v>
      </c>
      <c r="B93" s="0" t="s">
        <v>125</v>
      </c>
      <c r="C93" s="0" t="s">
        <v>29</v>
      </c>
      <c r="D93" s="0" t="n">
        <v>8</v>
      </c>
      <c r="E93" s="0" t="n">
        <v>145</v>
      </c>
      <c r="F93" s="0" t="n">
        <v>599</v>
      </c>
      <c r="G93" s="24" t="n">
        <v>0.372372</v>
      </c>
      <c r="H93" s="0" t="n">
        <v>53</v>
      </c>
      <c r="I93" s="0" t="n">
        <v>94</v>
      </c>
      <c r="J93" s="15" t="n">
        <v>1150000</v>
      </c>
      <c r="K93" s="24" t="n">
        <v>0.305509</v>
      </c>
      <c r="L93" s="0" t="n">
        <v>2395</v>
      </c>
      <c r="M93" s="0" t="n">
        <v>13</v>
      </c>
      <c r="N93" s="0" t="n">
        <v>215</v>
      </c>
      <c r="O93" s="39" t="n">
        <f aca="false">STANDARDIZE(G93,G$1217,G$1218)+3</f>
        <v>3.95834098906331</v>
      </c>
      <c r="P93" s="39" t="n">
        <f aca="false">STANDARDIZE(H93,H$1217,H$1218)+3</f>
        <v>4.2673369888471</v>
      </c>
      <c r="Q93" s="39" t="n">
        <f aca="false">STANDARDIZE(I93,I$1217,I$1218)+3</f>
        <v>5.66260773304182</v>
      </c>
      <c r="R93" s="39" t="n">
        <f aca="false">STANDARDIZE(J93,J$1217,J$1218)+3</f>
        <v>2.78686886917037</v>
      </c>
      <c r="S93" s="39" t="n">
        <f aca="false">STANDARDIZE(K93,K$1217,K$1218)+3</f>
        <v>3.9760942108762</v>
      </c>
      <c r="T93" s="39" t="n">
        <f aca="false">STANDARDIZE(L93,L$1217,L$1218)+3</f>
        <v>5.25318189587639</v>
      </c>
      <c r="U93" s="39" t="n">
        <f aca="false">STANDARDIZE(M93,M$1217,M$1218)+3</f>
        <v>4.97042069008239</v>
      </c>
      <c r="V93" s="39" t="n">
        <f aca="false">STANDARDIZE(N93,N$1217,N$1218)+3</f>
        <v>6.20145461734195</v>
      </c>
      <c r="W93" s="39" t="n">
        <f aca="false">O93+P93+Q93-R93</f>
        <v>11.1014168417819</v>
      </c>
    </row>
    <row r="94" customFormat="false" ht="12.75" hidden="false" customHeight="false" outlineLevel="0" collapsed="false">
      <c r="A94" s="13" t="n">
        <v>92</v>
      </c>
      <c r="B94" s="0" t="s">
        <v>126</v>
      </c>
      <c r="C94" s="0" t="s">
        <v>127</v>
      </c>
      <c r="D94" s="0" t="n">
        <v>8</v>
      </c>
      <c r="E94" s="0" t="n">
        <v>145</v>
      </c>
      <c r="F94" s="0" t="n">
        <v>517</v>
      </c>
      <c r="G94" s="24" t="n">
        <v>0.315508</v>
      </c>
      <c r="H94" s="0" t="n">
        <v>78</v>
      </c>
      <c r="I94" s="0" t="n">
        <v>65</v>
      </c>
      <c r="J94" s="15" t="n">
        <v>345000</v>
      </c>
      <c r="K94" s="24" t="n">
        <v>0.266925</v>
      </c>
      <c r="L94" s="0" t="n">
        <v>2039</v>
      </c>
      <c r="M94" s="0" t="n">
        <v>10</v>
      </c>
      <c r="N94" s="0" t="n">
        <v>185</v>
      </c>
      <c r="O94" s="39" t="n">
        <f aca="false">STANDARDIZE(G94,G$1217,G$1218)+3</f>
        <v>3.62232504558395</v>
      </c>
      <c r="P94" s="39" t="n">
        <f aca="false">STANDARDIZE(H94,H$1217,H$1218)+3</f>
        <v>5.16025291056798</v>
      </c>
      <c r="Q94" s="39" t="n">
        <f aca="false">STANDARDIZE(I94,I$1217,I$1218)+3</f>
        <v>4.64117243826433</v>
      </c>
      <c r="R94" s="39" t="n">
        <f aca="false">STANDARDIZE(J94,J$1217,J$1218)+3</f>
        <v>2.52650233055903</v>
      </c>
      <c r="S94" s="39" t="n">
        <f aca="false">STANDARDIZE(K94,K$1217,K$1218)+3</f>
        <v>3.70726788039614</v>
      </c>
      <c r="T94" s="39" t="n">
        <f aca="false">STANDARDIZE(L94,L$1217,L$1218)+3</f>
        <v>4.81271736405047</v>
      </c>
      <c r="U94" s="39" t="n">
        <f aca="false">STANDARDIZE(M94,M$1217,M$1218)+3</f>
        <v>4.36588811346914</v>
      </c>
      <c r="V94" s="39" t="n">
        <f aca="false">STANDARDIZE(N94,N$1217,N$1218)+3</f>
        <v>5.65947889428665</v>
      </c>
      <c r="W94" s="39" t="n">
        <f aca="false">O94+P94+Q94-R94</f>
        <v>10.8972480638572</v>
      </c>
    </row>
    <row r="95" customFormat="false" ht="12.75" hidden="false" customHeight="false" outlineLevel="0" collapsed="false">
      <c r="A95" s="13" t="n">
        <v>93</v>
      </c>
      <c r="B95" s="0" t="s">
        <v>128</v>
      </c>
      <c r="C95" s="0" t="s">
        <v>31</v>
      </c>
      <c r="D95" s="0" t="n">
        <v>8</v>
      </c>
      <c r="E95" s="0" t="n">
        <v>160</v>
      </c>
      <c r="F95" s="0" t="n">
        <v>605</v>
      </c>
      <c r="G95" s="24" t="n">
        <v>0.322388</v>
      </c>
      <c r="H95" s="0" t="n">
        <v>87</v>
      </c>
      <c r="I95" s="0" t="n">
        <v>84</v>
      </c>
      <c r="J95" s="15" t="n">
        <v>4500000</v>
      </c>
      <c r="K95" s="24" t="n">
        <v>0.257851</v>
      </c>
      <c r="L95" s="0" t="n">
        <v>2661</v>
      </c>
      <c r="M95" s="0" t="n">
        <v>12</v>
      </c>
      <c r="N95" s="0" t="n">
        <v>173</v>
      </c>
      <c r="O95" s="39" t="n">
        <f aca="false">STANDARDIZE(G95,G$1217,G$1218)+3</f>
        <v>3.66297976018613</v>
      </c>
      <c r="P95" s="39" t="n">
        <f aca="false">STANDARDIZE(H95,H$1217,H$1218)+3</f>
        <v>5.48170264238749</v>
      </c>
      <c r="Q95" s="39" t="n">
        <f aca="false">STANDARDIZE(I95,I$1217,I$1218)+3</f>
        <v>5.31038866587717</v>
      </c>
      <c r="R95" s="39" t="n">
        <f aca="false">STANDARDIZE(J95,J$1217,J$1218)+3</f>
        <v>3.87038179382625</v>
      </c>
      <c r="S95" s="39" t="n">
        <f aca="false">STANDARDIZE(K95,K$1217,K$1218)+3</f>
        <v>3.64404659378055</v>
      </c>
      <c r="T95" s="39" t="n">
        <f aca="false">STANDARDIZE(L95,L$1217,L$1218)+3</f>
        <v>5.58229303482496</v>
      </c>
      <c r="U95" s="39" t="n">
        <f aca="false">STANDARDIZE(M95,M$1217,M$1218)+3</f>
        <v>4.76890983121131</v>
      </c>
      <c r="V95" s="39" t="n">
        <f aca="false">STANDARDIZE(N95,N$1217,N$1218)+3</f>
        <v>5.44268860506454</v>
      </c>
      <c r="W95" s="39" t="n">
        <f aca="false">O95+P95+Q95-R95</f>
        <v>10.5846892746245</v>
      </c>
    </row>
    <row r="96" customFormat="false" ht="12.75" hidden="false" customHeight="false" outlineLevel="0" collapsed="false">
      <c r="A96" s="13" t="n">
        <v>94</v>
      </c>
      <c r="B96" s="0" t="s">
        <v>129</v>
      </c>
      <c r="C96" s="0" t="s">
        <v>33</v>
      </c>
      <c r="D96" s="0" t="n">
        <v>8</v>
      </c>
      <c r="E96" s="0" t="n">
        <v>157</v>
      </c>
      <c r="F96" s="0" t="n">
        <v>578</v>
      </c>
      <c r="G96" s="24" t="n">
        <v>0.329134</v>
      </c>
      <c r="H96" s="0" t="n">
        <v>69</v>
      </c>
      <c r="I96" s="0" t="n">
        <v>77</v>
      </c>
      <c r="J96" s="15" t="n">
        <v>2000000</v>
      </c>
      <c r="K96" s="24" t="n">
        <v>0.269896</v>
      </c>
      <c r="L96" s="0" t="n">
        <v>2311</v>
      </c>
      <c r="M96" s="0" t="n">
        <v>17</v>
      </c>
      <c r="N96" s="0" t="n">
        <v>124</v>
      </c>
      <c r="O96" s="39" t="n">
        <f aca="false">STANDARDIZE(G96,G$1217,G$1218)+3</f>
        <v>3.70284265331204</v>
      </c>
      <c r="P96" s="39" t="n">
        <f aca="false">STANDARDIZE(H96,H$1217,H$1218)+3</f>
        <v>4.83880317874846</v>
      </c>
      <c r="Q96" s="39" t="n">
        <f aca="false">STANDARDIZE(I96,I$1217,I$1218)+3</f>
        <v>5.06383531886191</v>
      </c>
      <c r="R96" s="39" t="n">
        <f aca="false">STANDARDIZE(J96,J$1217,J$1218)+3</f>
        <v>3.06179005900843</v>
      </c>
      <c r="S96" s="39" t="n">
        <f aca="false">STANDARDIZE(K96,K$1217,K$1218)+3</f>
        <v>3.72796773079673</v>
      </c>
      <c r="T96" s="39" t="n">
        <f aca="false">STANDARDIZE(L96,L$1217,L$1218)+3</f>
        <v>5.1492520625242</v>
      </c>
      <c r="U96" s="39" t="n">
        <f aca="false">STANDARDIZE(M96,M$1217,M$1218)+3</f>
        <v>5.77646412556673</v>
      </c>
      <c r="V96" s="39" t="n">
        <f aca="false">STANDARDIZE(N96,N$1217,N$1218)+3</f>
        <v>4.55746159074089</v>
      </c>
      <c r="W96" s="39" t="n">
        <f aca="false">O96+P96+Q96-R96</f>
        <v>10.543691091914</v>
      </c>
    </row>
    <row r="97" customFormat="false" ht="12.75" hidden="false" customHeight="false" outlineLevel="0" collapsed="false">
      <c r="A97" s="13" t="n">
        <v>95</v>
      </c>
      <c r="B97" s="0" t="s">
        <v>130</v>
      </c>
      <c r="C97" s="0" t="s">
        <v>49</v>
      </c>
      <c r="D97" s="0" t="n">
        <v>8</v>
      </c>
      <c r="E97" s="0" t="n">
        <v>122</v>
      </c>
      <c r="F97" s="0" t="n">
        <v>461</v>
      </c>
      <c r="G97" s="24" t="n">
        <v>0.359073</v>
      </c>
      <c r="H97" s="0" t="n">
        <v>56</v>
      </c>
      <c r="I97" s="0" t="n">
        <v>69</v>
      </c>
      <c r="J97" s="15" t="n">
        <v>320000</v>
      </c>
      <c r="K97" s="24" t="n">
        <v>0.292842</v>
      </c>
      <c r="L97" s="0" t="n">
        <v>1980</v>
      </c>
      <c r="M97" s="0" t="n">
        <v>6</v>
      </c>
      <c r="N97" s="0" t="n">
        <v>128</v>
      </c>
      <c r="O97" s="39" t="n">
        <f aca="false">STANDARDIZE(G97,G$1217,G$1218)+3</f>
        <v>3.87975566210193</v>
      </c>
      <c r="P97" s="39" t="n">
        <f aca="false">STANDARDIZE(H97,H$1217,H$1218)+3</f>
        <v>4.3744868994536</v>
      </c>
      <c r="Q97" s="39" t="n">
        <f aca="false">STANDARDIZE(I97,I$1217,I$1218)+3</f>
        <v>4.78206006513019</v>
      </c>
      <c r="R97" s="39" t="n">
        <f aca="false">STANDARDIZE(J97,J$1217,J$1218)+3</f>
        <v>2.51841641321086</v>
      </c>
      <c r="S97" s="39" t="n">
        <f aca="false">STANDARDIZE(K97,K$1217,K$1218)+3</f>
        <v>3.88783941282025</v>
      </c>
      <c r="T97" s="39" t="n">
        <f aca="false">STANDARDIZE(L97,L$1217,L$1218)+3</f>
        <v>4.73971902871977</v>
      </c>
      <c r="U97" s="39" t="n">
        <f aca="false">STANDARDIZE(M97,M$1217,M$1218)+3</f>
        <v>3.5598446779848</v>
      </c>
      <c r="V97" s="39" t="n">
        <f aca="false">STANDARDIZE(N97,N$1217,N$1218)+3</f>
        <v>4.6297250204816</v>
      </c>
      <c r="W97" s="39" t="n">
        <f aca="false">O97+P97+Q97-R97</f>
        <v>10.5178862134749</v>
      </c>
    </row>
    <row r="98" customFormat="false" ht="12.75" hidden="false" customHeight="false" outlineLevel="0" collapsed="false">
      <c r="A98" s="13" t="n">
        <v>96</v>
      </c>
      <c r="B98" s="0" t="s">
        <v>131</v>
      </c>
      <c r="C98" s="0" t="s">
        <v>23</v>
      </c>
      <c r="D98" s="0" t="n">
        <v>8</v>
      </c>
      <c r="E98" s="0" t="n">
        <v>148</v>
      </c>
      <c r="F98" s="0" t="n">
        <v>624</v>
      </c>
      <c r="G98" s="24" t="n">
        <v>0.366279</v>
      </c>
      <c r="H98" s="0" t="n">
        <v>75</v>
      </c>
      <c r="I98" s="0" t="n">
        <v>117</v>
      </c>
      <c r="J98" s="15" t="n">
        <v>8250000</v>
      </c>
      <c r="K98" s="24" t="n">
        <v>0.315705</v>
      </c>
      <c r="L98" s="0" t="n">
        <v>2553</v>
      </c>
      <c r="M98" s="0" t="n">
        <v>5</v>
      </c>
      <c r="N98" s="0" t="n">
        <v>188</v>
      </c>
      <c r="O98" s="39" t="n">
        <f aca="false">STANDARDIZE(G98,G$1217,G$1218)+3</f>
        <v>3.92233674835531</v>
      </c>
      <c r="P98" s="39" t="n">
        <f aca="false">STANDARDIZE(H98,H$1217,H$1218)+3</f>
        <v>5.05310299996147</v>
      </c>
      <c r="Q98" s="39" t="n">
        <f aca="false">STANDARDIZE(I98,I$1217,I$1218)+3</f>
        <v>6.47271158752053</v>
      </c>
      <c r="R98" s="39" t="n">
        <f aca="false">STANDARDIZE(J98,J$1217,J$1218)+3</f>
        <v>5.08326939605299</v>
      </c>
      <c r="S98" s="39" t="n">
        <f aca="false">STANDARDIZE(K98,K$1217,K$1218)+3</f>
        <v>4.04713280888508</v>
      </c>
      <c r="T98" s="39" t="n">
        <f aca="false">STANDARDIZE(L98,L$1217,L$1218)+3</f>
        <v>5.44866896337216</v>
      </c>
      <c r="U98" s="39" t="n">
        <f aca="false">STANDARDIZE(M98,M$1217,M$1218)+3</f>
        <v>3.35833381911371</v>
      </c>
      <c r="V98" s="39" t="n">
        <f aca="false">STANDARDIZE(N98,N$1217,N$1218)+3</f>
        <v>5.71367646659218</v>
      </c>
      <c r="W98" s="39" t="n">
        <f aca="false">O98+P98+Q98-R98</f>
        <v>10.3648819397843</v>
      </c>
    </row>
    <row r="99" customFormat="false" ht="12.75" hidden="false" customHeight="false" outlineLevel="0" collapsed="false">
      <c r="A99" s="13" t="n">
        <v>97</v>
      </c>
      <c r="B99" s="0" t="s">
        <v>132</v>
      </c>
      <c r="C99" s="0" t="s">
        <v>68</v>
      </c>
      <c r="D99" s="0" t="n">
        <v>8</v>
      </c>
      <c r="E99" s="0" t="n">
        <v>112</v>
      </c>
      <c r="F99" s="0" t="n">
        <v>387</v>
      </c>
      <c r="G99" s="24" t="n">
        <v>0.332589</v>
      </c>
      <c r="H99" s="0" t="n">
        <v>67</v>
      </c>
      <c r="I99" s="0" t="n">
        <v>62</v>
      </c>
      <c r="J99" s="15" t="n">
        <v>930000</v>
      </c>
      <c r="K99" s="24" t="n">
        <v>0.24031</v>
      </c>
      <c r="L99" s="0" t="n">
        <v>1787</v>
      </c>
      <c r="M99" s="0" t="n">
        <v>8</v>
      </c>
      <c r="N99" s="0" t="n">
        <v>78</v>
      </c>
      <c r="O99" s="39" t="n">
        <f aca="false">STANDARDIZE(G99,G$1217,G$1218)+3</f>
        <v>3.72325864734554</v>
      </c>
      <c r="P99" s="39" t="n">
        <f aca="false">STANDARDIZE(H99,H$1217,H$1218)+3</f>
        <v>4.76736990501079</v>
      </c>
      <c r="Q99" s="39" t="n">
        <f aca="false">STANDARDIZE(I99,I$1217,I$1218)+3</f>
        <v>4.53550671811493</v>
      </c>
      <c r="R99" s="39" t="n">
        <f aca="false">STANDARDIZE(J99,J$1217,J$1218)+3</f>
        <v>2.7157127965064</v>
      </c>
      <c r="S99" s="39" t="n">
        <f aca="false">STANDARDIZE(K99,K$1217,K$1218)+3</f>
        <v>3.52183317207853</v>
      </c>
      <c r="T99" s="39" t="n">
        <f aca="false">STANDARDIZE(L99,L$1217,L$1218)+3</f>
        <v>4.50092786399393</v>
      </c>
      <c r="U99" s="39" t="n">
        <f aca="false">STANDARDIZE(M99,M$1217,M$1218)+3</f>
        <v>3.96286639572697</v>
      </c>
      <c r="V99" s="39" t="n">
        <f aca="false">STANDARDIZE(N99,N$1217,N$1218)+3</f>
        <v>3.72643214872278</v>
      </c>
      <c r="W99" s="39" t="n">
        <f aca="false">O99+P99+Q99-R99</f>
        <v>10.3104224739649</v>
      </c>
    </row>
    <row r="100" customFormat="false" ht="12.75" hidden="false" customHeight="false" outlineLevel="0" collapsed="false">
      <c r="A100" s="13" t="n">
        <v>98</v>
      </c>
      <c r="B100" s="0" t="s">
        <v>133</v>
      </c>
      <c r="C100" s="0" t="s">
        <v>41</v>
      </c>
      <c r="D100" s="0" t="n">
        <v>8</v>
      </c>
      <c r="E100" s="0" t="n">
        <v>147</v>
      </c>
      <c r="F100" s="0" t="n">
        <v>522</v>
      </c>
      <c r="G100" s="24" t="n">
        <v>0.338435</v>
      </c>
      <c r="H100" s="0" t="n">
        <v>53</v>
      </c>
      <c r="I100" s="0" t="n">
        <v>70</v>
      </c>
      <c r="J100" s="15" t="n">
        <v>385000</v>
      </c>
      <c r="K100" s="24" t="n">
        <v>0.264368</v>
      </c>
      <c r="L100" s="0" t="n">
        <v>2354</v>
      </c>
      <c r="M100" s="0" t="n">
        <v>9</v>
      </c>
      <c r="N100" s="0" t="n">
        <v>128</v>
      </c>
      <c r="O100" s="39" t="n">
        <f aca="false">STANDARDIZE(G100,G$1217,G$1218)+3</f>
        <v>3.7578033365264</v>
      </c>
      <c r="P100" s="39" t="n">
        <f aca="false">STANDARDIZE(H100,H$1217,H$1218)+3</f>
        <v>4.2673369888471</v>
      </c>
      <c r="Q100" s="39" t="n">
        <f aca="false">STANDARDIZE(I100,I$1217,I$1218)+3</f>
        <v>4.81728197184665</v>
      </c>
      <c r="R100" s="39" t="n">
        <f aca="false">STANDARDIZE(J100,J$1217,J$1218)+3</f>
        <v>2.53943979831612</v>
      </c>
      <c r="S100" s="39" t="n">
        <f aca="false">STANDARDIZE(K100,K$1217,K$1218)+3</f>
        <v>3.68945249248826</v>
      </c>
      <c r="T100" s="39" t="n">
        <f aca="false">STANDARDIZE(L100,L$1217,L$1218)+3</f>
        <v>5.20245423912115</v>
      </c>
      <c r="U100" s="39" t="n">
        <f aca="false">STANDARDIZE(M100,M$1217,M$1218)+3</f>
        <v>4.16437725459805</v>
      </c>
      <c r="V100" s="39" t="n">
        <f aca="false">STANDARDIZE(N100,N$1217,N$1218)+3</f>
        <v>4.6297250204816</v>
      </c>
      <c r="W100" s="39" t="n">
        <f aca="false">O100+P100+Q100-R100</f>
        <v>10.302982498904</v>
      </c>
    </row>
    <row r="101" customFormat="false" ht="12.75" hidden="false" customHeight="false" outlineLevel="0" collapsed="false">
      <c r="A101" s="13" t="n">
        <v>99</v>
      </c>
      <c r="B101" s="0" t="s">
        <v>134</v>
      </c>
      <c r="C101" s="0" t="s">
        <v>135</v>
      </c>
      <c r="D101" s="0" t="n">
        <v>8</v>
      </c>
      <c r="E101" s="0" t="n">
        <v>162</v>
      </c>
      <c r="F101" s="0" t="n">
        <v>656</v>
      </c>
      <c r="G101" s="24" t="n">
        <v>0.326271</v>
      </c>
      <c r="H101" s="0" t="n">
        <v>47</v>
      </c>
      <c r="I101" s="0" t="n">
        <v>96</v>
      </c>
      <c r="J101" s="15" t="n">
        <v>3700000</v>
      </c>
      <c r="K101" s="24" t="n">
        <v>0.275915</v>
      </c>
      <c r="L101" s="0" t="n">
        <v>2663</v>
      </c>
      <c r="M101" s="0" t="n">
        <v>10</v>
      </c>
      <c r="N101" s="0" t="n">
        <v>162</v>
      </c>
      <c r="O101" s="39" t="n">
        <f aca="false">STANDARDIZE(G101,G$1217,G$1218)+3</f>
        <v>3.68592485565128</v>
      </c>
      <c r="P101" s="39" t="n">
        <f aca="false">STANDARDIZE(H101,H$1217,H$1218)+3</f>
        <v>4.05303716763409</v>
      </c>
      <c r="Q101" s="39" t="n">
        <f aca="false">STANDARDIZE(I101,I$1217,I$1218)+3</f>
        <v>5.73305154647475</v>
      </c>
      <c r="R101" s="39" t="n">
        <f aca="false">STANDARDIZE(J101,J$1217,J$1218)+3</f>
        <v>3.61163243868455</v>
      </c>
      <c r="S101" s="39" t="n">
        <f aca="false">STANDARDIZE(K101,K$1217,K$1218)+3</f>
        <v>3.76990391375234</v>
      </c>
      <c r="T101" s="39" t="n">
        <f aca="false">STANDARDIZE(L101,L$1217,L$1218)+3</f>
        <v>5.58476755466668</v>
      </c>
      <c r="U101" s="39" t="n">
        <f aca="false">STANDARDIZE(M101,M$1217,M$1218)+3</f>
        <v>4.36588811346914</v>
      </c>
      <c r="V101" s="39" t="n">
        <f aca="false">STANDARDIZE(N101,N$1217,N$1218)+3</f>
        <v>5.2439641732776</v>
      </c>
      <c r="W101" s="39" t="n">
        <f aca="false">O101+P101+Q101-R101</f>
        <v>9.86038113107557</v>
      </c>
    </row>
    <row r="102" customFormat="false" ht="12.75" hidden="false" customHeight="false" outlineLevel="0" collapsed="false">
      <c r="A102" s="13" t="n">
        <v>100</v>
      </c>
      <c r="B102" s="0" t="s">
        <v>136</v>
      </c>
      <c r="C102" s="0" t="s">
        <v>39</v>
      </c>
      <c r="D102" s="0" t="n">
        <v>8</v>
      </c>
      <c r="E102" s="0" t="n">
        <v>160</v>
      </c>
      <c r="F102" s="0" t="n">
        <v>586</v>
      </c>
      <c r="G102" s="24" t="n">
        <v>0.346726</v>
      </c>
      <c r="H102" s="0" t="n">
        <v>128</v>
      </c>
      <c r="I102" s="0" t="n">
        <v>95</v>
      </c>
      <c r="J102" s="15" t="n">
        <v>13000000</v>
      </c>
      <c r="K102" s="24" t="n">
        <v>0.262799</v>
      </c>
      <c r="L102" s="0" t="n">
        <v>2568</v>
      </c>
      <c r="M102" s="0" t="n">
        <v>19</v>
      </c>
      <c r="N102" s="0" t="n">
        <v>161</v>
      </c>
      <c r="O102" s="39" t="n">
        <f aca="false">STANDARDIZE(G102,G$1217,G$1218)+3</f>
        <v>3.80679581309132</v>
      </c>
      <c r="P102" s="39" t="n">
        <f aca="false">STANDARDIZE(H102,H$1217,H$1218)+3</f>
        <v>6.94608475400973</v>
      </c>
      <c r="Q102" s="39" t="n">
        <f aca="false">STANDARDIZE(I102,I$1217,I$1218)+3</f>
        <v>5.69782963975829</v>
      </c>
      <c r="R102" s="39" t="n">
        <f aca="false">STANDARDIZE(J102,J$1217,J$1218)+3</f>
        <v>6.61959369220685</v>
      </c>
      <c r="S102" s="39" t="n">
        <f aca="false">STANDARDIZE(K102,K$1217,K$1218)+3</f>
        <v>3.67852079767893</v>
      </c>
      <c r="T102" s="39" t="n">
        <f aca="false">STANDARDIZE(L102,L$1217,L$1218)+3</f>
        <v>5.46722786218505</v>
      </c>
      <c r="U102" s="39" t="n">
        <f aca="false">STANDARDIZE(M102,M$1217,M$1218)+3</f>
        <v>6.1794858433089</v>
      </c>
      <c r="V102" s="39" t="n">
        <f aca="false">STANDARDIZE(N102,N$1217,N$1218)+3</f>
        <v>5.22589831584242</v>
      </c>
      <c r="W102" s="39" t="n">
        <f aca="false">O102+P102+Q102-R102</f>
        <v>9.83111651465248</v>
      </c>
    </row>
    <row r="103" customFormat="false" ht="12.75" hidden="false" customHeight="false" outlineLevel="0" collapsed="false">
      <c r="A103" s="13" t="n">
        <v>101</v>
      </c>
      <c r="B103" s="0" t="s">
        <v>137</v>
      </c>
      <c r="C103" s="0" t="s">
        <v>127</v>
      </c>
      <c r="D103" s="0" t="n">
        <v>8</v>
      </c>
      <c r="E103" s="0" t="n">
        <v>152</v>
      </c>
      <c r="F103" s="0" t="n">
        <v>592</v>
      </c>
      <c r="G103" s="24" t="n">
        <v>0.324841</v>
      </c>
      <c r="H103" s="0" t="n">
        <v>29</v>
      </c>
      <c r="I103" s="0" t="n">
        <v>82</v>
      </c>
      <c r="J103" s="15" t="n">
        <v>316000</v>
      </c>
      <c r="K103" s="24" t="n">
        <v>0.290541</v>
      </c>
      <c r="L103" s="0" t="n">
        <v>2236</v>
      </c>
      <c r="M103" s="0" t="n">
        <v>4</v>
      </c>
      <c r="N103" s="0" t="n">
        <v>126</v>
      </c>
      <c r="O103" s="39" t="n">
        <f aca="false">STANDARDIZE(G103,G$1217,G$1218)+3</f>
        <v>3.67747482049414</v>
      </c>
      <c r="P103" s="39" t="n">
        <f aca="false">STANDARDIZE(H103,H$1217,H$1218)+3</f>
        <v>3.41013770399506</v>
      </c>
      <c r="Q103" s="39" t="n">
        <f aca="false">STANDARDIZE(I103,I$1217,I$1218)+3</f>
        <v>5.23994485244424</v>
      </c>
      <c r="R103" s="39" t="n">
        <f aca="false">STANDARDIZE(J103,J$1217,J$1218)+3</f>
        <v>2.51712266643515</v>
      </c>
      <c r="S103" s="39" t="n">
        <f aca="false">STANDARDIZE(K103,K$1217,K$1218)+3</f>
        <v>3.87180765389337</v>
      </c>
      <c r="T103" s="39" t="n">
        <f aca="false">STANDARDIZE(L103,L$1217,L$1218)+3</f>
        <v>5.05645756845976</v>
      </c>
      <c r="U103" s="39" t="n">
        <f aca="false">STANDARDIZE(M103,M$1217,M$1218)+3</f>
        <v>3.15682296024263</v>
      </c>
      <c r="V103" s="39" t="n">
        <f aca="false">STANDARDIZE(N103,N$1217,N$1218)+3</f>
        <v>4.59359330561125</v>
      </c>
      <c r="W103" s="39" t="n">
        <f aca="false">O103+P103+Q103-R103</f>
        <v>9.81043471049829</v>
      </c>
    </row>
    <row r="104" customFormat="false" ht="12.75" hidden="false" customHeight="false" outlineLevel="0" collapsed="false">
      <c r="A104" s="13" t="n">
        <v>102</v>
      </c>
      <c r="B104" s="0" t="s">
        <v>138</v>
      </c>
      <c r="C104" s="0" t="s">
        <v>33</v>
      </c>
      <c r="D104" s="0" t="n">
        <v>8</v>
      </c>
      <c r="E104" s="0" t="n">
        <v>129</v>
      </c>
      <c r="F104" s="0" t="n">
        <v>507</v>
      </c>
      <c r="G104" s="24" t="n">
        <v>0.350534</v>
      </c>
      <c r="H104" s="0" t="n">
        <v>25</v>
      </c>
      <c r="I104" s="0" t="n">
        <v>80</v>
      </c>
      <c r="J104" s="15" t="n">
        <v>700000</v>
      </c>
      <c r="K104" s="24" t="n">
        <v>0.289941</v>
      </c>
      <c r="L104" s="0" t="n">
        <v>2214</v>
      </c>
      <c r="M104" s="0" t="n">
        <v>7</v>
      </c>
      <c r="N104" s="0" t="n">
        <v>114</v>
      </c>
      <c r="O104" s="39" t="n">
        <f aca="false">STANDARDIZE(G104,G$1217,G$1218)+3</f>
        <v>3.82929772489438</v>
      </c>
      <c r="P104" s="39" t="n">
        <f aca="false">STANDARDIZE(H104,H$1217,H$1218)+3</f>
        <v>3.26727115651972</v>
      </c>
      <c r="Q104" s="39" t="n">
        <f aca="false">STANDARDIZE(I104,I$1217,I$1218)+3</f>
        <v>5.16950103901131</v>
      </c>
      <c r="R104" s="39" t="n">
        <f aca="false">STANDARDIZE(J104,J$1217,J$1218)+3</f>
        <v>2.64132235690316</v>
      </c>
      <c r="S104" s="39" t="n">
        <f aca="false">STANDARDIZE(K104,K$1217,K$1218)+3</f>
        <v>3.86762727346915</v>
      </c>
      <c r="T104" s="39" t="n">
        <f aca="false">STANDARDIZE(L104,L$1217,L$1218)+3</f>
        <v>5.02923785020085</v>
      </c>
      <c r="U104" s="39" t="n">
        <f aca="false">STANDARDIZE(M104,M$1217,M$1218)+3</f>
        <v>3.76135553685588</v>
      </c>
      <c r="V104" s="39" t="n">
        <f aca="false">STANDARDIZE(N104,N$1217,N$1218)+3</f>
        <v>4.37680301638913</v>
      </c>
      <c r="W104" s="39" t="n">
        <f aca="false">O104+P104+Q104-R104</f>
        <v>9.62474756352224</v>
      </c>
    </row>
    <row r="105" customFormat="false" ht="12.75" hidden="false" customHeight="false" outlineLevel="0" collapsed="false">
      <c r="A105" s="13" t="n">
        <v>103</v>
      </c>
      <c r="B105" s="0" t="s">
        <v>139</v>
      </c>
      <c r="C105" s="0" t="s">
        <v>41</v>
      </c>
      <c r="D105" s="0" t="n">
        <v>8</v>
      </c>
      <c r="E105" s="0" t="n">
        <v>142</v>
      </c>
      <c r="F105" s="0" t="n">
        <v>523</v>
      </c>
      <c r="G105" s="24" t="n">
        <v>0.319039</v>
      </c>
      <c r="H105" s="0" t="n">
        <v>73</v>
      </c>
      <c r="I105" s="0" t="n">
        <v>74</v>
      </c>
      <c r="J105" s="15" t="n">
        <v>5000000</v>
      </c>
      <c r="K105" s="24" t="n">
        <v>0.248566</v>
      </c>
      <c r="L105" s="0" t="n">
        <v>2099</v>
      </c>
      <c r="M105" s="0" t="n">
        <v>17</v>
      </c>
      <c r="N105" s="0" t="n">
        <v>92</v>
      </c>
      <c r="O105" s="39" t="n">
        <f aca="false">STANDARDIZE(G105,G$1217,G$1218)+3</f>
        <v>3.64319013239504</v>
      </c>
      <c r="P105" s="39" t="n">
        <f aca="false">STANDARDIZE(H105,H$1217,H$1218)+3</f>
        <v>4.9816697262238</v>
      </c>
      <c r="Q105" s="39" t="n">
        <f aca="false">STANDARDIZE(I105,I$1217,I$1218)+3</f>
        <v>4.95816959871251</v>
      </c>
      <c r="R105" s="39" t="n">
        <f aca="false">STANDARDIZE(J105,J$1217,J$1218)+3</f>
        <v>4.03210014078982</v>
      </c>
      <c r="S105" s="39" t="n">
        <f aca="false">STANDARDIZE(K105,K$1217,K$1218)+3</f>
        <v>3.57935520671577</v>
      </c>
      <c r="T105" s="39" t="n">
        <f aca="false">STANDARDIZE(L105,L$1217,L$1218)+3</f>
        <v>4.88695295930203</v>
      </c>
      <c r="U105" s="39" t="n">
        <f aca="false">STANDARDIZE(M105,M$1217,M$1218)+3</f>
        <v>5.77646412556673</v>
      </c>
      <c r="V105" s="39" t="n">
        <f aca="false">STANDARDIZE(N105,N$1217,N$1218)+3</f>
        <v>3.97935415281525</v>
      </c>
      <c r="W105" s="39" t="n">
        <f aca="false">O105+P105+Q105-R105</f>
        <v>9.55092931654154</v>
      </c>
    </row>
    <row r="106" customFormat="false" ht="12.75" hidden="false" customHeight="false" outlineLevel="0" collapsed="false">
      <c r="A106" s="13" t="n">
        <v>104</v>
      </c>
      <c r="B106" s="0" t="s">
        <v>140</v>
      </c>
      <c r="C106" s="0" t="s">
        <v>35</v>
      </c>
      <c r="D106" s="0" t="n">
        <v>8</v>
      </c>
      <c r="E106" s="0" t="n">
        <v>106</v>
      </c>
      <c r="F106" s="0" t="n">
        <v>350</v>
      </c>
      <c r="G106" s="24" t="n">
        <v>0.315508</v>
      </c>
      <c r="H106" s="0" t="n">
        <v>59</v>
      </c>
      <c r="I106" s="0" t="n">
        <v>46</v>
      </c>
      <c r="J106" s="15" t="n">
        <v>390000</v>
      </c>
      <c r="K106" s="24" t="n">
        <v>0.271429</v>
      </c>
      <c r="L106" s="0" t="n">
        <v>1368</v>
      </c>
      <c r="M106" s="0" t="n">
        <v>15</v>
      </c>
      <c r="N106" s="0" t="n">
        <v>105</v>
      </c>
      <c r="O106" s="39" t="n">
        <f aca="false">STANDARDIZE(G106,G$1217,G$1218)+3</f>
        <v>3.62232504558395</v>
      </c>
      <c r="P106" s="39" t="n">
        <f aca="false">STANDARDIZE(H106,H$1217,H$1218)+3</f>
        <v>4.48163681006011</v>
      </c>
      <c r="Q106" s="39" t="n">
        <f aca="false">STANDARDIZE(I106,I$1217,I$1218)+3</f>
        <v>3.97195621065148</v>
      </c>
      <c r="R106" s="39" t="n">
        <f aca="false">STANDARDIZE(J106,J$1217,J$1218)+3</f>
        <v>2.54105698178575</v>
      </c>
      <c r="S106" s="39" t="n">
        <f aca="false">STANDARDIZE(K106,K$1217,K$1218)+3</f>
        <v>3.7386486027806</v>
      </c>
      <c r="T106" s="39" t="n">
        <f aca="false">STANDARDIZE(L106,L$1217,L$1218)+3</f>
        <v>3.98251595715388</v>
      </c>
      <c r="U106" s="39" t="n">
        <f aca="false">STANDARDIZE(M106,M$1217,M$1218)+3</f>
        <v>5.37344240782456</v>
      </c>
      <c r="V106" s="39" t="n">
        <f aca="false">STANDARDIZE(N106,N$1217,N$1218)+3</f>
        <v>4.21421029947254</v>
      </c>
      <c r="W106" s="39" t="n">
        <f aca="false">O106+P106+Q106-R106</f>
        <v>9.53486108450979</v>
      </c>
    </row>
    <row r="107" customFormat="false" ht="12.75" hidden="false" customHeight="false" outlineLevel="0" collapsed="false">
      <c r="A107" s="13" t="n">
        <v>105</v>
      </c>
      <c r="B107" s="0" t="s">
        <v>141</v>
      </c>
      <c r="C107" s="0" t="s">
        <v>135</v>
      </c>
      <c r="D107" s="0" t="n">
        <v>8</v>
      </c>
      <c r="E107" s="0" t="n">
        <v>141</v>
      </c>
      <c r="F107" s="0" t="n">
        <v>506</v>
      </c>
      <c r="G107" s="24" t="n">
        <v>0.348837</v>
      </c>
      <c r="H107" s="0" t="n">
        <v>76</v>
      </c>
      <c r="I107" s="0" t="n">
        <v>59</v>
      </c>
      <c r="J107" s="15" t="n">
        <v>4435000</v>
      </c>
      <c r="K107" s="24" t="n">
        <v>0.286561</v>
      </c>
      <c r="L107" s="0" t="n">
        <v>2132</v>
      </c>
      <c r="M107" s="0" t="n">
        <v>9</v>
      </c>
      <c r="N107" s="0" t="n">
        <v>145</v>
      </c>
      <c r="O107" s="39" t="n">
        <f aca="false">STANDARDIZE(G107,G$1217,G$1218)+3</f>
        <v>3.81926995590021</v>
      </c>
      <c r="P107" s="39" t="n">
        <f aca="false">STANDARDIZE(H107,H$1217,H$1218)+3</f>
        <v>5.08881963683031</v>
      </c>
      <c r="Q107" s="39" t="n">
        <f aca="false">STANDARDIZE(I107,I$1217,I$1218)+3</f>
        <v>4.42984099796553</v>
      </c>
      <c r="R107" s="39" t="n">
        <f aca="false">STANDARDIZE(J107,J$1217,J$1218)+3</f>
        <v>3.84935840872099</v>
      </c>
      <c r="S107" s="39" t="n">
        <f aca="false">STANDARDIZE(K107,K$1217,K$1218)+3</f>
        <v>3.84407779707939</v>
      </c>
      <c r="T107" s="39" t="n">
        <f aca="false">STANDARDIZE(L107,L$1217,L$1218)+3</f>
        <v>4.92778253669039</v>
      </c>
      <c r="U107" s="39" t="n">
        <f aca="false">STANDARDIZE(M107,M$1217,M$1218)+3</f>
        <v>4.16437725459805</v>
      </c>
      <c r="V107" s="39" t="n">
        <f aca="false">STANDARDIZE(N107,N$1217,N$1218)+3</f>
        <v>4.9368445968796</v>
      </c>
      <c r="W107" s="39" t="n">
        <f aca="false">O107+P107+Q107-R107</f>
        <v>9.48857218197506</v>
      </c>
    </row>
    <row r="108" customFormat="false" ht="12.75" hidden="false" customHeight="false" outlineLevel="0" collapsed="false">
      <c r="A108" s="13" t="n">
        <v>106</v>
      </c>
      <c r="B108" s="0" t="s">
        <v>142</v>
      </c>
      <c r="C108" s="0" t="s">
        <v>37</v>
      </c>
      <c r="D108" s="0" t="n">
        <v>8</v>
      </c>
      <c r="E108" s="0" t="n">
        <v>139</v>
      </c>
      <c r="F108" s="0" t="n">
        <v>378</v>
      </c>
      <c r="G108" s="24" t="n">
        <v>0.342995</v>
      </c>
      <c r="H108" s="0" t="n">
        <v>30</v>
      </c>
      <c r="I108" s="0" t="n">
        <v>64</v>
      </c>
      <c r="J108" s="15" t="n">
        <v>316000</v>
      </c>
      <c r="K108" s="24" t="n">
        <v>0.293651</v>
      </c>
      <c r="L108" s="0" t="n">
        <v>1648</v>
      </c>
      <c r="M108" s="0" t="n">
        <v>6</v>
      </c>
      <c r="N108" s="0" t="n">
        <v>85</v>
      </c>
      <c r="O108" s="39" t="n">
        <f aca="false">STANDARDIZE(G108,G$1217,G$1218)+3</f>
        <v>3.78474890318133</v>
      </c>
      <c r="P108" s="39" t="n">
        <f aca="false">STANDARDIZE(H108,H$1217,H$1218)+3</f>
        <v>3.44585434086389</v>
      </c>
      <c r="Q108" s="39" t="n">
        <f aca="false">STANDARDIZE(I108,I$1217,I$1218)+3</f>
        <v>4.60595053154786</v>
      </c>
      <c r="R108" s="39" t="n">
        <f aca="false">STANDARDIZE(J108,J$1217,J$1218)+3</f>
        <v>2.51712266643515</v>
      </c>
      <c r="S108" s="39" t="n">
        <f aca="false">STANDARDIZE(K108,K$1217,K$1218)+3</f>
        <v>3.89347595909223</v>
      </c>
      <c r="T108" s="39" t="n">
        <f aca="false">STANDARDIZE(L108,L$1217,L$1218)+3</f>
        <v>4.32894873499448</v>
      </c>
      <c r="U108" s="39" t="n">
        <f aca="false">STANDARDIZE(M108,M$1217,M$1218)+3</f>
        <v>3.5598446779848</v>
      </c>
      <c r="V108" s="39" t="n">
        <f aca="false">STANDARDIZE(N108,N$1217,N$1218)+3</f>
        <v>3.85289315076901</v>
      </c>
      <c r="W108" s="39" t="n">
        <f aca="false">O108+P108+Q108-R108</f>
        <v>9.31943110915793</v>
      </c>
    </row>
    <row r="109" customFormat="false" ht="12.75" hidden="false" customHeight="false" outlineLevel="0" collapsed="false">
      <c r="A109" s="13" t="n">
        <v>107</v>
      </c>
      <c r="B109" s="0" t="s">
        <v>143</v>
      </c>
      <c r="C109" s="0" t="s">
        <v>39</v>
      </c>
      <c r="D109" s="0" t="n">
        <v>8</v>
      </c>
      <c r="E109" s="0" t="n">
        <v>128</v>
      </c>
      <c r="F109" s="0" t="n">
        <v>326</v>
      </c>
      <c r="G109" s="24" t="n">
        <v>0.347709</v>
      </c>
      <c r="H109" s="0" t="n">
        <v>42</v>
      </c>
      <c r="I109" s="0" t="n">
        <v>48</v>
      </c>
      <c r="J109" s="15" t="n">
        <v>316000</v>
      </c>
      <c r="K109" s="24" t="n">
        <v>0.266871</v>
      </c>
      <c r="L109" s="0" t="n">
        <v>1399</v>
      </c>
      <c r="M109" s="0" t="n">
        <v>2</v>
      </c>
      <c r="N109" s="0" t="n">
        <v>81</v>
      </c>
      <c r="O109" s="39" t="n">
        <f aca="false">STANDARDIZE(G109,G$1217,G$1218)+3</f>
        <v>3.81260447362241</v>
      </c>
      <c r="P109" s="39" t="n">
        <f aca="false">STANDARDIZE(H109,H$1217,H$1218)+3</f>
        <v>3.87445398328991</v>
      </c>
      <c r="Q109" s="39" t="n">
        <f aca="false">STANDARDIZE(I109,I$1217,I$1218)+3</f>
        <v>4.04240002408441</v>
      </c>
      <c r="R109" s="39" t="n">
        <f aca="false">STANDARDIZE(J109,J$1217,J$1218)+3</f>
        <v>2.51712266643515</v>
      </c>
      <c r="S109" s="39" t="n">
        <f aca="false">STANDARDIZE(K109,K$1217,K$1218)+3</f>
        <v>3.70689164615796</v>
      </c>
      <c r="T109" s="39" t="n">
        <f aca="false">STANDARDIZE(L109,L$1217,L$1218)+3</f>
        <v>4.02087101470051</v>
      </c>
      <c r="U109" s="39" t="n">
        <f aca="false">STANDARDIZE(M109,M$1217,M$1218)+3</f>
        <v>2.75380124250046</v>
      </c>
      <c r="V109" s="39" t="n">
        <f aca="false">STANDARDIZE(N109,N$1217,N$1218)+3</f>
        <v>3.78062972102831</v>
      </c>
      <c r="W109" s="39" t="n">
        <f aca="false">O109+P109+Q109-R109</f>
        <v>9.21233581456159</v>
      </c>
    </row>
    <row r="110" customFormat="false" ht="12.75" hidden="false" customHeight="false" outlineLevel="0" collapsed="false">
      <c r="A110" s="13" t="n">
        <v>108</v>
      </c>
      <c r="B110" s="0" t="s">
        <v>144</v>
      </c>
      <c r="C110" s="0" t="s">
        <v>68</v>
      </c>
      <c r="D110" s="0" t="n">
        <v>8</v>
      </c>
      <c r="E110" s="0" t="n">
        <v>128</v>
      </c>
      <c r="F110" s="0" t="n">
        <v>491</v>
      </c>
      <c r="G110" s="24" t="n">
        <v>0.369369</v>
      </c>
      <c r="H110" s="0" t="n">
        <v>92</v>
      </c>
      <c r="I110" s="0" t="n">
        <v>85</v>
      </c>
      <c r="J110" s="15" t="n">
        <v>10365692</v>
      </c>
      <c r="K110" s="24" t="n">
        <v>0.301426</v>
      </c>
      <c r="L110" s="0" t="n">
        <v>2105</v>
      </c>
      <c r="M110" s="0" t="n">
        <v>9</v>
      </c>
      <c r="N110" s="0" t="n">
        <v>144</v>
      </c>
      <c r="O110" s="39" t="n">
        <f aca="false">STANDARDIZE(G110,G$1217,G$1218)+3</f>
        <v>3.94059591523332</v>
      </c>
      <c r="P110" s="39" t="n">
        <f aca="false">STANDARDIZE(H110,H$1217,H$1218)+3</f>
        <v>5.66028582673167</v>
      </c>
      <c r="Q110" s="39" t="n">
        <f aca="false">STANDARDIZE(I110,I$1217,I$1218)+3</f>
        <v>5.34561057259363</v>
      </c>
      <c r="R110" s="39" t="n">
        <f aca="false">STANDARDIZE(J110,J$1217,J$1218)+3</f>
        <v>5.76756182190106</v>
      </c>
      <c r="S110" s="39" t="n">
        <f aca="false">STANDARDIZE(K110,K$1217,K$1218)+3</f>
        <v>3.94764672208939</v>
      </c>
      <c r="T110" s="39" t="n">
        <f aca="false">STANDARDIZE(L110,L$1217,L$1218)+3</f>
        <v>4.89437651882719</v>
      </c>
      <c r="U110" s="39" t="n">
        <f aca="false">STANDARDIZE(M110,M$1217,M$1218)+3</f>
        <v>4.16437725459805</v>
      </c>
      <c r="V110" s="39" t="n">
        <f aca="false">STANDARDIZE(N110,N$1217,N$1218)+3</f>
        <v>4.91877873944442</v>
      </c>
      <c r="W110" s="39" t="n">
        <f aca="false">O110+P110+Q110-R110</f>
        <v>9.17893049265756</v>
      </c>
    </row>
    <row r="111" customFormat="false" ht="12.75" hidden="false" customHeight="false" outlineLevel="0" collapsed="false">
      <c r="A111" s="13" t="n">
        <v>109</v>
      </c>
      <c r="B111" s="0" t="s">
        <v>145</v>
      </c>
      <c r="C111" s="0" t="s">
        <v>80</v>
      </c>
      <c r="D111" s="0" t="n">
        <v>8</v>
      </c>
      <c r="E111" s="0" t="n">
        <v>102</v>
      </c>
      <c r="F111" s="0" t="n">
        <v>337</v>
      </c>
      <c r="G111" s="24" t="n">
        <v>0.337563</v>
      </c>
      <c r="H111" s="0" t="n">
        <v>43</v>
      </c>
      <c r="I111" s="0" t="n">
        <v>46</v>
      </c>
      <c r="J111" s="15" t="n">
        <v>337000</v>
      </c>
      <c r="K111" s="24" t="n">
        <v>0.234421</v>
      </c>
      <c r="L111" s="0" t="n">
        <v>1825</v>
      </c>
      <c r="M111" s="0" t="n">
        <v>10</v>
      </c>
      <c r="N111" s="0" t="n">
        <v>74</v>
      </c>
      <c r="O111" s="39" t="n">
        <f aca="false">STANDARDIZE(G111,G$1217,G$1218)+3</f>
        <v>3.75265058781519</v>
      </c>
      <c r="P111" s="39" t="n">
        <f aca="false">STANDARDIZE(H111,H$1217,H$1218)+3</f>
        <v>3.91017062015875</v>
      </c>
      <c r="Q111" s="39" t="n">
        <f aca="false">STANDARDIZE(I111,I$1217,I$1218)+3</f>
        <v>3.97195621065148</v>
      </c>
      <c r="R111" s="39" t="n">
        <f aca="false">STANDARDIZE(J111,J$1217,J$1218)+3</f>
        <v>2.52391483700762</v>
      </c>
      <c r="S111" s="39" t="n">
        <f aca="false">STANDARDIZE(K111,K$1217,K$1218)+3</f>
        <v>3.48080273821482</v>
      </c>
      <c r="T111" s="39" t="n">
        <f aca="false">STANDARDIZE(L111,L$1217,L$1218)+3</f>
        <v>4.54794374098658</v>
      </c>
      <c r="U111" s="39" t="n">
        <f aca="false">STANDARDIZE(M111,M$1217,M$1218)+3</f>
        <v>4.36588811346914</v>
      </c>
      <c r="V111" s="39" t="n">
        <f aca="false">STANDARDIZE(N111,N$1217,N$1218)+3</f>
        <v>3.65416871898207</v>
      </c>
      <c r="W111" s="39" t="n">
        <f aca="false">O111+P111+Q111-R111</f>
        <v>9.11086258161781</v>
      </c>
    </row>
    <row r="112" customFormat="false" ht="12.75" hidden="false" customHeight="false" outlineLevel="0" collapsed="false">
      <c r="A112" s="13" t="n">
        <v>110</v>
      </c>
      <c r="B112" s="0" t="s">
        <v>146</v>
      </c>
      <c r="C112" s="0" t="s">
        <v>47</v>
      </c>
      <c r="D112" s="0" t="n">
        <v>8</v>
      </c>
      <c r="E112" s="0" t="n">
        <v>158</v>
      </c>
      <c r="F112" s="0" t="n">
        <v>581</v>
      </c>
      <c r="G112" s="24" t="n">
        <v>0.355183</v>
      </c>
      <c r="H112" s="0" t="n">
        <v>73</v>
      </c>
      <c r="I112" s="0" t="n">
        <v>87</v>
      </c>
      <c r="J112" s="15" t="n">
        <v>8500000</v>
      </c>
      <c r="K112" s="24" t="n">
        <v>0.285714</v>
      </c>
      <c r="L112" s="0" t="n">
        <v>2366</v>
      </c>
      <c r="M112" s="0" t="n">
        <v>18</v>
      </c>
      <c r="N112" s="0" t="n">
        <v>134</v>
      </c>
      <c r="O112" s="39" t="n">
        <f aca="false">STANDARDIZE(G112,G$1217,G$1218)+3</f>
        <v>3.85676920282832</v>
      </c>
      <c r="P112" s="39" t="n">
        <f aca="false">STANDARDIZE(H112,H$1217,H$1218)+3</f>
        <v>4.9816697262238</v>
      </c>
      <c r="Q112" s="39" t="n">
        <f aca="false">STANDARDIZE(I112,I$1217,I$1218)+3</f>
        <v>5.41605438602656</v>
      </c>
      <c r="R112" s="39" t="n">
        <f aca="false">STANDARDIZE(J112,J$1217,J$1218)+3</f>
        <v>5.16412856953477</v>
      </c>
      <c r="S112" s="39" t="n">
        <f aca="false">STANDARDIZE(K112,K$1217,K$1218)+3</f>
        <v>3.83817649338053</v>
      </c>
      <c r="T112" s="39" t="n">
        <f aca="false">STANDARDIZE(L112,L$1217,L$1218)+3</f>
        <v>5.21730135817147</v>
      </c>
      <c r="U112" s="39" t="n">
        <f aca="false">STANDARDIZE(M112,M$1217,M$1218)+3</f>
        <v>5.97797498443782</v>
      </c>
      <c r="V112" s="39" t="n">
        <f aca="false">STANDARDIZE(N112,N$1217,N$1218)+3</f>
        <v>4.73812016509266</v>
      </c>
      <c r="W112" s="39" t="n">
        <f aca="false">O112+P112+Q112-R112</f>
        <v>9.09036474554391</v>
      </c>
    </row>
    <row r="113" customFormat="false" ht="12.75" hidden="false" customHeight="false" outlineLevel="0" collapsed="false">
      <c r="A113" s="13" t="n">
        <v>111</v>
      </c>
      <c r="B113" s="0" t="s">
        <v>147</v>
      </c>
      <c r="C113" s="0" t="s">
        <v>68</v>
      </c>
      <c r="D113" s="0" t="n">
        <v>8</v>
      </c>
      <c r="E113" s="0" t="n">
        <v>99</v>
      </c>
      <c r="F113" s="0" t="n">
        <v>311</v>
      </c>
      <c r="G113" s="24" t="n">
        <v>0.304478</v>
      </c>
      <c r="H113" s="0" t="n">
        <v>51</v>
      </c>
      <c r="I113" s="0" t="n">
        <v>42</v>
      </c>
      <c r="J113" s="15" t="n">
        <v>316000</v>
      </c>
      <c r="K113" s="24" t="n">
        <v>0.254019</v>
      </c>
      <c r="L113" s="0" t="n">
        <v>1262</v>
      </c>
      <c r="M113" s="0" t="n">
        <v>7</v>
      </c>
      <c r="N113" s="0" t="n">
        <v>51</v>
      </c>
      <c r="O113" s="39" t="n">
        <f aca="false">STANDARDIZE(G113,G$1217,G$1218)+3</f>
        <v>3.5571475016796</v>
      </c>
      <c r="P113" s="39" t="n">
        <f aca="false">STANDARDIZE(H113,H$1217,H$1218)+3</f>
        <v>4.19590371510943</v>
      </c>
      <c r="Q113" s="39" t="n">
        <f aca="false">STANDARDIZE(I113,I$1217,I$1218)+3</f>
        <v>3.83106858378562</v>
      </c>
      <c r="R113" s="39" t="n">
        <f aca="false">STANDARDIZE(J113,J$1217,J$1218)+3</f>
        <v>2.51712266643515</v>
      </c>
      <c r="S113" s="39" t="n">
        <f aca="false">STANDARDIZE(K113,K$1217,K$1218)+3</f>
        <v>3.61734789747121</v>
      </c>
      <c r="T113" s="39" t="n">
        <f aca="false">STANDARDIZE(L113,L$1217,L$1218)+3</f>
        <v>3.85136640554279</v>
      </c>
      <c r="U113" s="39" t="n">
        <f aca="false">STANDARDIZE(M113,M$1217,M$1218)+3</f>
        <v>3.76135553685588</v>
      </c>
      <c r="V113" s="39" t="n">
        <f aca="false">STANDARDIZE(N113,N$1217,N$1218)+3</f>
        <v>3.23865399797301</v>
      </c>
      <c r="W113" s="39" t="n">
        <f aca="false">O113+P113+Q113-R113</f>
        <v>9.0669971341395</v>
      </c>
    </row>
    <row r="114" customFormat="false" ht="12.75" hidden="false" customHeight="false" outlineLevel="0" collapsed="false">
      <c r="A114" s="13" t="n">
        <v>112</v>
      </c>
      <c r="B114" s="0" t="s">
        <v>148</v>
      </c>
      <c r="C114" s="0" t="s">
        <v>54</v>
      </c>
      <c r="D114" s="0" t="n">
        <v>8</v>
      </c>
      <c r="E114" s="0" t="n">
        <v>121</v>
      </c>
      <c r="F114" s="0" t="n">
        <v>389</v>
      </c>
      <c r="G114" s="24" t="n">
        <v>0.339535</v>
      </c>
      <c r="H114" s="0" t="n">
        <v>32</v>
      </c>
      <c r="I114" s="0" t="n">
        <v>53</v>
      </c>
      <c r="J114" s="15" t="n">
        <v>1025000</v>
      </c>
      <c r="K114" s="24" t="n">
        <v>0.280206</v>
      </c>
      <c r="L114" s="0" t="n">
        <v>1541</v>
      </c>
      <c r="M114" s="0" t="n">
        <v>4</v>
      </c>
      <c r="N114" s="0" t="n">
        <v>125</v>
      </c>
      <c r="O114" s="39" t="n">
        <f aca="false">STANDARDIZE(G114,G$1217,G$1218)+3</f>
        <v>3.76430336357035</v>
      </c>
      <c r="P114" s="39" t="n">
        <f aca="false">STANDARDIZE(H114,H$1217,H$1218)+3</f>
        <v>3.51728761460156</v>
      </c>
      <c r="Q114" s="39" t="n">
        <f aca="false">STANDARDIZE(I114,I$1217,I$1218)+3</f>
        <v>4.21850955766674</v>
      </c>
      <c r="R114" s="39" t="n">
        <f aca="false">STANDARDIZE(J114,J$1217,J$1218)+3</f>
        <v>2.74643928242948</v>
      </c>
      <c r="S114" s="39" t="n">
        <f aca="false">STANDARDIZE(K114,K$1217,K$1218)+3</f>
        <v>3.79980060108621</v>
      </c>
      <c r="T114" s="39" t="n">
        <f aca="false">STANDARDIZE(L114,L$1217,L$1218)+3</f>
        <v>4.19656192346254</v>
      </c>
      <c r="U114" s="39" t="n">
        <f aca="false">STANDARDIZE(M114,M$1217,M$1218)+3</f>
        <v>3.15682296024263</v>
      </c>
      <c r="V114" s="39" t="n">
        <f aca="false">STANDARDIZE(N114,N$1217,N$1218)+3</f>
        <v>4.57552744817607</v>
      </c>
      <c r="W114" s="39" t="n">
        <f aca="false">O114+P114+Q114-R114</f>
        <v>8.75366125340917</v>
      </c>
    </row>
    <row r="115" customFormat="false" ht="12.75" hidden="false" customHeight="false" outlineLevel="0" collapsed="false">
      <c r="A115" s="13" t="n">
        <v>113</v>
      </c>
      <c r="B115" s="0" t="s">
        <v>149</v>
      </c>
      <c r="C115" s="0" t="s">
        <v>49</v>
      </c>
      <c r="D115" s="0" t="n">
        <v>8</v>
      </c>
      <c r="E115" s="0" t="n">
        <v>137</v>
      </c>
      <c r="F115" s="0" t="n">
        <v>455</v>
      </c>
      <c r="G115" s="24" t="n">
        <v>0.321063</v>
      </c>
      <c r="H115" s="0" t="n">
        <v>53</v>
      </c>
      <c r="I115" s="0" t="n">
        <v>62</v>
      </c>
      <c r="J115" s="15" t="n">
        <v>4875000</v>
      </c>
      <c r="K115" s="24" t="n">
        <v>0.279121</v>
      </c>
      <c r="L115" s="0" t="n">
        <v>1699</v>
      </c>
      <c r="M115" s="0" t="n">
        <v>15</v>
      </c>
      <c r="N115" s="0" t="n">
        <v>129</v>
      </c>
      <c r="O115" s="39" t="n">
        <f aca="false">STANDARDIZE(G115,G$1217,G$1218)+3</f>
        <v>3.65515018215591</v>
      </c>
      <c r="P115" s="39" t="n">
        <f aca="false">STANDARDIZE(H115,H$1217,H$1218)+3</f>
        <v>4.2673369888471</v>
      </c>
      <c r="Q115" s="39" t="n">
        <f aca="false">STANDARDIZE(I115,I$1217,I$1218)+3</f>
        <v>4.53550671811493</v>
      </c>
      <c r="R115" s="39" t="n">
        <f aca="false">STANDARDIZE(J115,J$1217,J$1218)+3</f>
        <v>3.99167055404893</v>
      </c>
      <c r="S115" s="39" t="n">
        <f aca="false">STANDARDIZE(K115,K$1217,K$1218)+3</f>
        <v>3.79224107981908</v>
      </c>
      <c r="T115" s="39" t="n">
        <f aca="false">STANDARDIZE(L115,L$1217,L$1218)+3</f>
        <v>4.39204899095831</v>
      </c>
      <c r="U115" s="39" t="n">
        <f aca="false">STANDARDIZE(M115,M$1217,M$1218)+3</f>
        <v>5.37344240782456</v>
      </c>
      <c r="V115" s="39" t="n">
        <f aca="false">STANDARDIZE(N115,N$1217,N$1218)+3</f>
        <v>4.64779087791677</v>
      </c>
      <c r="W115" s="39" t="n">
        <f aca="false">O115+P115+Q115-R115</f>
        <v>8.46632333506901</v>
      </c>
    </row>
    <row r="116" customFormat="false" ht="12.75" hidden="false" customHeight="false" outlineLevel="0" collapsed="false">
      <c r="A116" s="13" t="n">
        <v>114</v>
      </c>
      <c r="B116" s="0" t="s">
        <v>150</v>
      </c>
      <c r="C116" s="0" t="s">
        <v>80</v>
      </c>
      <c r="D116" s="0" t="n">
        <v>8</v>
      </c>
      <c r="E116" s="0" t="n">
        <v>75</v>
      </c>
      <c r="F116" s="0" t="n">
        <v>283</v>
      </c>
      <c r="G116" s="24" t="n">
        <v>0.350482</v>
      </c>
      <c r="H116" s="0" t="n">
        <v>38</v>
      </c>
      <c r="I116" s="0" t="n">
        <v>49</v>
      </c>
      <c r="J116" s="15" t="n">
        <v>2500000</v>
      </c>
      <c r="K116" s="24" t="n">
        <v>0.289753</v>
      </c>
      <c r="L116" s="0" t="n">
        <v>1138</v>
      </c>
      <c r="M116" s="0" t="n">
        <v>6</v>
      </c>
      <c r="N116" s="0" t="n">
        <v>70</v>
      </c>
      <c r="O116" s="39" t="n">
        <f aca="false">STANDARDIZE(G116,G$1217,G$1218)+3</f>
        <v>3.82899045088866</v>
      </c>
      <c r="P116" s="39" t="n">
        <f aca="false">STANDARDIZE(H116,H$1217,H$1218)+3</f>
        <v>3.73158743581457</v>
      </c>
      <c r="Q116" s="39" t="n">
        <f aca="false">STANDARDIZE(I116,I$1217,I$1218)+3</f>
        <v>4.07762193080088</v>
      </c>
      <c r="R116" s="39" t="n">
        <f aca="false">STANDARDIZE(J116,J$1217,J$1218)+3</f>
        <v>3.223508405972</v>
      </c>
      <c r="S116" s="39" t="n">
        <f aca="false">STANDARDIZE(K116,K$1217,K$1218)+3</f>
        <v>3.86631742093623</v>
      </c>
      <c r="T116" s="39" t="n">
        <f aca="false">STANDARDIZE(L116,L$1217,L$1218)+3</f>
        <v>3.69794617535623</v>
      </c>
      <c r="U116" s="39" t="n">
        <f aca="false">STANDARDIZE(M116,M$1217,M$1218)+3</f>
        <v>3.5598446779848</v>
      </c>
      <c r="V116" s="39" t="n">
        <f aca="false">STANDARDIZE(N116,N$1217,N$1218)+3</f>
        <v>3.58190528924137</v>
      </c>
      <c r="W116" s="39" t="n">
        <f aca="false">O116+P116+Q116-R116</f>
        <v>8.41469141153212</v>
      </c>
    </row>
    <row r="117" customFormat="false" ht="12.75" hidden="false" customHeight="false" outlineLevel="0" collapsed="false">
      <c r="A117" s="13" t="n">
        <v>115</v>
      </c>
      <c r="B117" s="0" t="s">
        <v>151</v>
      </c>
      <c r="C117" s="0" t="s">
        <v>80</v>
      </c>
      <c r="D117" s="0" t="n">
        <v>8</v>
      </c>
      <c r="E117" s="0" t="n">
        <v>129</v>
      </c>
      <c r="F117" s="0" t="n">
        <v>276</v>
      </c>
      <c r="G117" s="24" t="n">
        <v>0.280936</v>
      </c>
      <c r="H117" s="0" t="n">
        <v>30</v>
      </c>
      <c r="I117" s="0" t="n">
        <v>43</v>
      </c>
      <c r="J117" s="15" t="n">
        <v>316000</v>
      </c>
      <c r="K117" s="24" t="n">
        <v>0.221014</v>
      </c>
      <c r="L117" s="0" t="n">
        <v>1171</v>
      </c>
      <c r="M117" s="0" t="n">
        <v>7</v>
      </c>
      <c r="N117" s="0" t="n">
        <v>67</v>
      </c>
      <c r="O117" s="39" t="n">
        <f aca="false">STANDARDIZE(G117,G$1217,G$1218)+3</f>
        <v>3.41803510470803</v>
      </c>
      <c r="P117" s="39" t="n">
        <f aca="false">STANDARDIZE(H117,H$1217,H$1218)+3</f>
        <v>3.44585434086389</v>
      </c>
      <c r="Q117" s="39" t="n">
        <f aca="false">STANDARDIZE(I117,I$1217,I$1218)+3</f>
        <v>3.86629049050209</v>
      </c>
      <c r="R117" s="39" t="n">
        <f aca="false">STANDARDIZE(J117,J$1217,J$1218)+3</f>
        <v>2.51712266643515</v>
      </c>
      <c r="S117" s="39" t="n">
        <f aca="false">STANDARDIZE(K117,K$1217,K$1218)+3</f>
        <v>3.38739213763567</v>
      </c>
      <c r="T117" s="39" t="n">
        <f aca="false">STANDARDIZE(L117,L$1217,L$1218)+3</f>
        <v>3.73877575274459</v>
      </c>
      <c r="U117" s="39" t="n">
        <f aca="false">STANDARDIZE(M117,M$1217,M$1218)+3</f>
        <v>3.76135553685588</v>
      </c>
      <c r="V117" s="39" t="n">
        <f aca="false">STANDARDIZE(N117,N$1217,N$1218)+3</f>
        <v>3.52770771693584</v>
      </c>
      <c r="W117" s="39" t="n">
        <f aca="false">O117+P117+Q117-R117</f>
        <v>8.21305726963886</v>
      </c>
    </row>
    <row r="118" customFormat="false" ht="12.75" hidden="false" customHeight="false" outlineLevel="0" collapsed="false">
      <c r="A118" s="13" t="n">
        <v>116</v>
      </c>
      <c r="B118" s="0" t="s">
        <v>152</v>
      </c>
      <c r="C118" s="0" t="s">
        <v>45</v>
      </c>
      <c r="D118" s="0" t="n">
        <v>8</v>
      </c>
      <c r="E118" s="0" t="n">
        <v>129</v>
      </c>
      <c r="F118" s="0" t="n">
        <v>322</v>
      </c>
      <c r="G118" s="24" t="n">
        <v>0.305233</v>
      </c>
      <c r="H118" s="0" t="n">
        <v>17</v>
      </c>
      <c r="I118" s="0" t="n">
        <v>47</v>
      </c>
      <c r="J118" s="15" t="n">
        <v>316000</v>
      </c>
      <c r="K118" s="24" t="n">
        <v>0.257764</v>
      </c>
      <c r="L118" s="0" t="n">
        <v>1204</v>
      </c>
      <c r="M118" s="0" t="n">
        <v>5</v>
      </c>
      <c r="N118" s="0" t="n">
        <v>83</v>
      </c>
      <c r="O118" s="39" t="n">
        <f aca="false">STANDARDIZE(G118,G$1217,G$1218)+3</f>
        <v>3.56160888387795</v>
      </c>
      <c r="P118" s="39" t="n">
        <f aca="false">STANDARDIZE(H118,H$1217,H$1218)+3</f>
        <v>2.98153806156904</v>
      </c>
      <c r="Q118" s="39" t="n">
        <f aca="false">STANDARDIZE(I118,I$1217,I$1218)+3</f>
        <v>4.00717811736795</v>
      </c>
      <c r="R118" s="39" t="n">
        <f aca="false">STANDARDIZE(J118,J$1217,J$1218)+3</f>
        <v>2.51712266643515</v>
      </c>
      <c r="S118" s="39" t="n">
        <f aca="false">STANDARDIZE(K118,K$1217,K$1218)+3</f>
        <v>3.64344043861903</v>
      </c>
      <c r="T118" s="39" t="n">
        <f aca="false">STANDARDIZE(L118,L$1217,L$1218)+3</f>
        <v>3.77960533013295</v>
      </c>
      <c r="U118" s="39" t="n">
        <f aca="false">STANDARDIZE(M118,M$1217,M$1218)+3</f>
        <v>3.35833381911371</v>
      </c>
      <c r="V118" s="39" t="n">
        <f aca="false">STANDARDIZE(N118,N$1217,N$1218)+3</f>
        <v>3.81676143589866</v>
      </c>
      <c r="W118" s="39" t="n">
        <f aca="false">O118+P118+Q118-R118</f>
        <v>8.03320239637979</v>
      </c>
    </row>
    <row r="119" customFormat="false" ht="12.75" hidden="false" customHeight="false" outlineLevel="0" collapsed="false">
      <c r="A119" s="13" t="n">
        <v>117</v>
      </c>
      <c r="B119" s="0" t="s">
        <v>153</v>
      </c>
      <c r="C119" s="0" t="s">
        <v>35</v>
      </c>
      <c r="D119" s="0" t="n">
        <v>8</v>
      </c>
      <c r="E119" s="0" t="n">
        <v>108</v>
      </c>
      <c r="F119" s="0" t="n">
        <v>225</v>
      </c>
      <c r="G119" s="24" t="n">
        <v>0.347015</v>
      </c>
      <c r="H119" s="0" t="n">
        <v>15</v>
      </c>
      <c r="I119" s="0" t="n">
        <v>42</v>
      </c>
      <c r="J119" s="15" t="n">
        <v>316000</v>
      </c>
      <c r="K119" s="24" t="n">
        <v>0.231111</v>
      </c>
      <c r="L119" s="0" t="n">
        <v>1100</v>
      </c>
      <c r="M119" s="0" t="n">
        <v>6</v>
      </c>
      <c r="N119" s="0" t="n">
        <v>64</v>
      </c>
      <c r="O119" s="39" t="n">
        <f aca="false">STANDARDIZE(G119,G$1217,G$1218)+3</f>
        <v>3.80850354746923</v>
      </c>
      <c r="P119" s="39" t="n">
        <f aca="false">STANDARDIZE(H119,H$1217,H$1218)+3</f>
        <v>2.91010478783137</v>
      </c>
      <c r="Q119" s="39" t="n">
        <f aca="false">STANDARDIZE(I119,I$1217,I$1218)+3</f>
        <v>3.83106858378562</v>
      </c>
      <c r="R119" s="39" t="n">
        <f aca="false">STANDARDIZE(J119,J$1217,J$1218)+3</f>
        <v>2.51712266643515</v>
      </c>
      <c r="S119" s="39" t="n">
        <f aca="false">STANDARDIZE(K119,K$1217,K$1218)+3</f>
        <v>3.45774097287455</v>
      </c>
      <c r="T119" s="39" t="n">
        <f aca="false">STANDARDIZE(L119,L$1217,L$1218)+3</f>
        <v>3.65093029836358</v>
      </c>
      <c r="U119" s="39" t="n">
        <f aca="false">STANDARDIZE(M119,M$1217,M$1218)+3</f>
        <v>3.5598446779848</v>
      </c>
      <c r="V119" s="39" t="n">
        <f aca="false">STANDARDIZE(N119,N$1217,N$1218)+3</f>
        <v>3.47351014463031</v>
      </c>
      <c r="W119" s="39" t="n">
        <f aca="false">O119+P119+Q119-R119</f>
        <v>8.03255425265107</v>
      </c>
    </row>
    <row r="120" customFormat="false" ht="12.75" hidden="false" customHeight="false" outlineLevel="0" collapsed="false">
      <c r="A120" s="13" t="n">
        <v>118</v>
      </c>
      <c r="B120" s="0" t="s">
        <v>154</v>
      </c>
      <c r="C120" s="0" t="s">
        <v>37</v>
      </c>
      <c r="D120" s="0" t="n">
        <v>8</v>
      </c>
      <c r="E120" s="0" t="n">
        <v>98</v>
      </c>
      <c r="F120" s="0" t="n">
        <v>266</v>
      </c>
      <c r="G120" s="24" t="n">
        <v>0.279863</v>
      </c>
      <c r="H120" s="0" t="n">
        <v>38</v>
      </c>
      <c r="I120" s="0" t="n">
        <v>34</v>
      </c>
      <c r="J120" s="15" t="n">
        <v>950000</v>
      </c>
      <c r="K120" s="24" t="n">
        <v>0.214286</v>
      </c>
      <c r="L120" s="0" t="n">
        <v>1114</v>
      </c>
      <c r="M120" s="0" t="n">
        <v>3</v>
      </c>
      <c r="N120" s="0" t="n">
        <v>74</v>
      </c>
      <c r="O120" s="39" t="n">
        <f aca="false">STANDARDIZE(G120,G$1217,G$1218)+3</f>
        <v>3.41169462378243</v>
      </c>
      <c r="P120" s="39" t="n">
        <f aca="false">STANDARDIZE(H120,H$1217,H$1218)+3</f>
        <v>3.73158743581457</v>
      </c>
      <c r="Q120" s="39" t="n">
        <f aca="false">STANDARDIZE(I120,I$1217,I$1218)+3</f>
        <v>3.5492933300539</v>
      </c>
      <c r="R120" s="39" t="n">
        <f aca="false">STANDARDIZE(J120,J$1217,J$1218)+3</f>
        <v>2.72218153038495</v>
      </c>
      <c r="S120" s="39" t="n">
        <f aca="false">STANDARDIZE(K120,K$1217,K$1218)+3</f>
        <v>3.34051613847877</v>
      </c>
      <c r="T120" s="39" t="n">
        <f aca="false">STANDARDIZE(L120,L$1217,L$1218)+3</f>
        <v>3.66825193725561</v>
      </c>
      <c r="U120" s="39" t="n">
        <f aca="false">STANDARDIZE(M120,M$1217,M$1218)+3</f>
        <v>2.95531210137154</v>
      </c>
      <c r="V120" s="39" t="n">
        <f aca="false">STANDARDIZE(N120,N$1217,N$1218)+3</f>
        <v>3.65416871898207</v>
      </c>
      <c r="W120" s="39" t="n">
        <f aca="false">O120+P120+Q120-R120</f>
        <v>7.97039385926596</v>
      </c>
    </row>
    <row r="121" customFormat="false" ht="12.75" hidden="false" customHeight="false" outlineLevel="0" collapsed="false">
      <c r="A121" s="13" t="n">
        <v>119</v>
      </c>
      <c r="B121" s="0" t="s">
        <v>46</v>
      </c>
      <c r="C121" s="0" t="s">
        <v>80</v>
      </c>
      <c r="D121" s="0" t="n">
        <v>8</v>
      </c>
      <c r="E121" s="0" t="n">
        <v>47</v>
      </c>
      <c r="F121" s="0" t="n">
        <v>156</v>
      </c>
      <c r="G121" s="24" t="n">
        <v>0.391061</v>
      </c>
      <c r="H121" s="0" t="n">
        <v>22</v>
      </c>
      <c r="I121" s="0" t="n">
        <v>23</v>
      </c>
      <c r="J121" s="15" t="n">
        <v>316000</v>
      </c>
      <c r="K121" s="24" t="n">
        <v>0.301282</v>
      </c>
      <c r="L121" s="0" t="n">
        <v>713</v>
      </c>
      <c r="M121" s="0" t="n">
        <v>4</v>
      </c>
      <c r="N121" s="0" t="n">
        <v>40</v>
      </c>
      <c r="O121" s="39" t="n">
        <f aca="false">STANDARDIZE(G121,G$1217,G$1218)+3</f>
        <v>4.06877644854006</v>
      </c>
      <c r="P121" s="39" t="n">
        <f aca="false">STANDARDIZE(H121,H$1217,H$1218)+3</f>
        <v>3.16012124591321</v>
      </c>
      <c r="Q121" s="39" t="n">
        <f aca="false">STANDARDIZE(I121,I$1217,I$1218)+3</f>
        <v>3.16185235617278</v>
      </c>
      <c r="R121" s="39" t="n">
        <f aca="false">STANDARDIZE(J121,J$1217,J$1218)+3</f>
        <v>2.51712266643515</v>
      </c>
      <c r="S121" s="39" t="n">
        <f aca="false">STANDARDIZE(K121,K$1217,K$1218)+3</f>
        <v>3.94664343078758</v>
      </c>
      <c r="T121" s="39" t="n">
        <f aca="false">STANDARDIZE(L121,L$1217,L$1218)+3</f>
        <v>3.17211070899103</v>
      </c>
      <c r="U121" s="39" t="n">
        <f aca="false">STANDARDIZE(M121,M$1217,M$1218)+3</f>
        <v>3.15682296024263</v>
      </c>
      <c r="V121" s="39" t="n">
        <f aca="false">STANDARDIZE(N121,N$1217,N$1218)+3</f>
        <v>3.03992956618607</v>
      </c>
      <c r="W121" s="39" t="n">
        <f aca="false">O121+P121+Q121-R121</f>
        <v>7.8736273841909</v>
      </c>
    </row>
    <row r="122" customFormat="false" ht="12.75" hidden="false" customHeight="false" outlineLevel="0" collapsed="false">
      <c r="A122" s="13" t="n">
        <v>120</v>
      </c>
      <c r="B122" s="0" t="s">
        <v>155</v>
      </c>
      <c r="C122" s="0" t="s">
        <v>90</v>
      </c>
      <c r="D122" s="0" t="n">
        <v>8</v>
      </c>
      <c r="E122" s="0" t="n">
        <v>162</v>
      </c>
      <c r="F122" s="0" t="n">
        <v>599</v>
      </c>
      <c r="G122" s="24" t="n">
        <v>0.401697</v>
      </c>
      <c r="H122" s="0" t="n">
        <v>101</v>
      </c>
      <c r="I122" s="0" t="n">
        <v>110</v>
      </c>
      <c r="J122" s="15" t="n">
        <v>355000</v>
      </c>
      <c r="K122" s="24" t="n">
        <v>0.305509</v>
      </c>
      <c r="L122" s="0" t="n">
        <v>2734</v>
      </c>
      <c r="M122" s="0" t="n">
        <v>12</v>
      </c>
      <c r="N122" s="0" t="n">
        <v>151</v>
      </c>
      <c r="O122" s="39" t="n">
        <f aca="false">STANDARDIZE(G122,G$1217,G$1218)</f>
        <v>1.13162580093958</v>
      </c>
      <c r="P122" s="39" t="n">
        <f aca="false">STANDARDIZE(H122,H$1217,H$1218)</f>
        <v>2.98173555855118</v>
      </c>
      <c r="Q122" s="39" t="n">
        <f aca="false">STANDARDIZE(I122,I$1217,I$1218)</f>
        <v>3.22615824050527</v>
      </c>
      <c r="R122" s="39" t="n">
        <f aca="false">STANDARDIZE(J122,J$1217,J$1218)</f>
        <v>-0.470263302501695</v>
      </c>
      <c r="S122" s="39" t="n">
        <f aca="false">STANDARDIZE(K122,K$1217,K$1218)</f>
        <v>0.976094210876199</v>
      </c>
      <c r="T122" s="39" t="n">
        <f aca="false">STANDARDIZE(L122,L$1217,L$1218)</f>
        <v>2.67261300904769</v>
      </c>
      <c r="U122" s="39" t="n">
        <f aca="false">STANDARDIZE(M122,M$1217,M$1218)</f>
        <v>1.76890983121131</v>
      </c>
      <c r="V122" s="39" t="n">
        <f aca="false">STANDARDIZE(N122,N$1217,N$1218)</f>
        <v>2.04523974149066</v>
      </c>
      <c r="W122" s="39" t="n">
        <f aca="false">O122+P122+Q122-R122</f>
        <v>7.80978290249773</v>
      </c>
    </row>
    <row r="123" customFormat="false" ht="12.75" hidden="false" customHeight="false" outlineLevel="0" collapsed="false">
      <c r="A123" s="13" t="n">
        <v>121</v>
      </c>
      <c r="B123" s="0" t="s">
        <v>156</v>
      </c>
      <c r="C123" s="0" t="s">
        <v>41</v>
      </c>
      <c r="D123" s="0" t="n">
        <v>8</v>
      </c>
      <c r="E123" s="0" t="n">
        <v>98</v>
      </c>
      <c r="F123" s="0" t="n">
        <v>372</v>
      </c>
      <c r="G123" s="24" t="n">
        <v>0.336538</v>
      </c>
      <c r="H123" s="0" t="n">
        <v>56</v>
      </c>
      <c r="I123" s="0" t="n">
        <v>63</v>
      </c>
      <c r="J123" s="15" t="n">
        <v>8000000</v>
      </c>
      <c r="K123" s="24" t="n">
        <v>0.268817</v>
      </c>
      <c r="L123" s="0" t="n">
        <v>1449</v>
      </c>
      <c r="M123" s="0" t="n">
        <v>8</v>
      </c>
      <c r="N123" s="0" t="n">
        <v>98</v>
      </c>
      <c r="O123" s="39" t="n">
        <f aca="false">STANDARDIZE(G123,G$1217,G$1218)+3</f>
        <v>3.74659374443333</v>
      </c>
      <c r="P123" s="39" t="n">
        <f aca="false">STANDARDIZE(H123,H$1217,H$1218)+3</f>
        <v>4.3744868994536</v>
      </c>
      <c r="Q123" s="39" t="n">
        <f aca="false">STANDARDIZE(I123,I$1217,I$1218)+3</f>
        <v>4.57072862483139</v>
      </c>
      <c r="R123" s="39" t="n">
        <f aca="false">STANDARDIZE(J123,J$1217,J$1218)+3</f>
        <v>5.00241022257121</v>
      </c>
      <c r="S123" s="39" t="n">
        <f aca="false">STANDARDIZE(K123,K$1217,K$1218)+3</f>
        <v>3.72045001333384</v>
      </c>
      <c r="T123" s="39" t="n">
        <f aca="false">STANDARDIZE(L123,L$1217,L$1218)+3</f>
        <v>4.08273401074348</v>
      </c>
      <c r="U123" s="39" t="n">
        <f aca="false">STANDARDIZE(M123,M$1217,M$1218)+3</f>
        <v>3.96286639572697</v>
      </c>
      <c r="V123" s="39" t="n">
        <f aca="false">STANDARDIZE(N123,N$1217,N$1218)+3</f>
        <v>4.08774929742631</v>
      </c>
      <c r="W123" s="39" t="n">
        <f aca="false">O123+P123+Q123-R123</f>
        <v>7.68939904614712</v>
      </c>
    </row>
    <row r="124" customFormat="false" ht="12.75" hidden="false" customHeight="false" outlineLevel="0" collapsed="false">
      <c r="A124" s="13" t="n">
        <v>122</v>
      </c>
      <c r="B124" s="0" t="s">
        <v>157</v>
      </c>
      <c r="C124" s="0" t="s">
        <v>31</v>
      </c>
      <c r="D124" s="0" t="n">
        <v>8</v>
      </c>
      <c r="E124" s="0" t="n">
        <v>126</v>
      </c>
      <c r="F124" s="0" t="n">
        <v>451</v>
      </c>
      <c r="G124" s="24" t="n">
        <v>0.254202</v>
      </c>
      <c r="H124" s="0" t="n">
        <v>34</v>
      </c>
      <c r="I124" s="0" t="n">
        <v>47</v>
      </c>
      <c r="J124" s="15" t="n">
        <v>2800000</v>
      </c>
      <c r="K124" s="24" t="n">
        <v>0.215078</v>
      </c>
      <c r="L124" s="0" t="n">
        <v>1627</v>
      </c>
      <c r="M124" s="0" t="n">
        <v>5</v>
      </c>
      <c r="N124" s="0" t="n">
        <v>108</v>
      </c>
      <c r="O124" s="39" t="n">
        <f aca="false">STANDARDIZE(G124,G$1217,G$1218)+3</f>
        <v>3.26006081107802</v>
      </c>
      <c r="P124" s="39" t="n">
        <f aca="false">STANDARDIZE(H124,H$1217,H$1218)+3</f>
        <v>3.58872088833923</v>
      </c>
      <c r="Q124" s="39" t="n">
        <f aca="false">STANDARDIZE(I124,I$1217,I$1218)+3</f>
        <v>4.00717811736795</v>
      </c>
      <c r="R124" s="39" t="n">
        <f aca="false">STANDARDIZE(J124,J$1217,J$1218)+3</f>
        <v>3.32053941415013</v>
      </c>
      <c r="S124" s="39" t="n">
        <f aca="false">STANDARDIZE(K124,K$1217,K$1218)+3</f>
        <v>3.34603424063874</v>
      </c>
      <c r="T124" s="39" t="n">
        <f aca="false">STANDARDIZE(L124,L$1217,L$1218)+3</f>
        <v>4.30296627665644</v>
      </c>
      <c r="U124" s="39" t="n">
        <f aca="false">STANDARDIZE(M124,M$1217,M$1218)+3</f>
        <v>3.35833381911371</v>
      </c>
      <c r="V124" s="39" t="n">
        <f aca="false">STANDARDIZE(N124,N$1217,N$1218)+3</f>
        <v>4.26840787177807</v>
      </c>
      <c r="W124" s="39" t="n">
        <f aca="false">O124+P124+Q124-R124</f>
        <v>7.53542040263506</v>
      </c>
    </row>
    <row r="125" customFormat="false" ht="12.75" hidden="false" customHeight="false" outlineLevel="0" collapsed="false">
      <c r="A125" s="13" t="n">
        <v>123</v>
      </c>
      <c r="B125" s="0" t="s">
        <v>158</v>
      </c>
      <c r="C125" s="0" t="s">
        <v>47</v>
      </c>
      <c r="D125" s="0" t="n">
        <v>8</v>
      </c>
      <c r="E125" s="0" t="n">
        <v>88</v>
      </c>
      <c r="F125" s="0" t="n">
        <v>161</v>
      </c>
      <c r="G125" s="24" t="n">
        <v>0.313187</v>
      </c>
      <c r="H125" s="0" t="n">
        <v>20</v>
      </c>
      <c r="I125" s="0" t="n">
        <v>23</v>
      </c>
      <c r="J125" s="15" t="n">
        <v>321000</v>
      </c>
      <c r="K125" s="24" t="n">
        <v>0.229814</v>
      </c>
      <c r="L125" s="0" t="n">
        <v>688</v>
      </c>
      <c r="M125" s="0" t="n">
        <v>5</v>
      </c>
      <c r="N125" s="0" t="n">
        <v>45</v>
      </c>
      <c r="O125" s="39" t="n">
        <f aca="false">STANDARDIZE(G125,G$1217,G$1218)+3</f>
        <v>3.60860998852121</v>
      </c>
      <c r="P125" s="39" t="n">
        <f aca="false">STANDARDIZE(H125,H$1217,H$1218)+3</f>
        <v>3.08868797217554</v>
      </c>
      <c r="Q125" s="39" t="n">
        <f aca="false">STANDARDIZE(I125,I$1217,I$1218)+3</f>
        <v>3.16185235617278</v>
      </c>
      <c r="R125" s="39" t="n">
        <f aca="false">STANDARDIZE(J125,J$1217,J$1218)+3</f>
        <v>2.51873984990478</v>
      </c>
      <c r="S125" s="39" t="n">
        <f aca="false">STANDARDIZE(K125,K$1217,K$1218)+3</f>
        <v>3.44870438385754</v>
      </c>
      <c r="T125" s="39" t="n">
        <f aca="false">STANDARDIZE(L125,L$1217,L$1218)+3</f>
        <v>3.14117921096954</v>
      </c>
      <c r="U125" s="39" t="n">
        <f aca="false">STANDARDIZE(M125,M$1217,M$1218)+3</f>
        <v>3.35833381911371</v>
      </c>
      <c r="V125" s="39" t="n">
        <f aca="false">STANDARDIZE(N125,N$1217,N$1218)+3</f>
        <v>3.13025885336196</v>
      </c>
      <c r="W125" s="39" t="n">
        <f aca="false">O125+P125+Q125-R125</f>
        <v>7.34041046696475</v>
      </c>
    </row>
    <row r="126" customFormat="false" ht="12.75" hidden="false" customHeight="false" outlineLevel="0" collapsed="false">
      <c r="A126" s="13" t="n">
        <v>124</v>
      </c>
      <c r="B126" s="0" t="s">
        <v>159</v>
      </c>
      <c r="C126" s="0" t="s">
        <v>127</v>
      </c>
      <c r="D126" s="0" t="n">
        <v>8</v>
      </c>
      <c r="E126" s="0" t="n">
        <v>114</v>
      </c>
      <c r="F126" s="0" t="n">
        <v>204</v>
      </c>
      <c r="G126" s="24" t="n">
        <v>0.340708</v>
      </c>
      <c r="H126" s="0" t="n">
        <v>20</v>
      </c>
      <c r="I126" s="0" t="n">
        <v>22</v>
      </c>
      <c r="J126" s="15" t="n">
        <v>800000</v>
      </c>
      <c r="K126" s="24" t="n">
        <v>0.284314</v>
      </c>
      <c r="L126" s="0" t="n">
        <v>870</v>
      </c>
      <c r="M126" s="0" t="n">
        <v>4</v>
      </c>
      <c r="N126" s="0" t="n">
        <v>64</v>
      </c>
      <c r="O126" s="39" t="n">
        <f aca="false">STANDARDIZE(G126,G$1217,G$1218)+3</f>
        <v>3.7712347560454</v>
      </c>
      <c r="P126" s="39" t="n">
        <f aca="false">STANDARDIZE(H126,H$1217,H$1218)+3</f>
        <v>3.08868797217554</v>
      </c>
      <c r="Q126" s="39" t="n">
        <f aca="false">STANDARDIZE(I126,I$1217,I$1218)+3</f>
        <v>3.12663044945631</v>
      </c>
      <c r="R126" s="39" t="n">
        <f aca="false">STANDARDIZE(J126,J$1217,J$1218)+3</f>
        <v>2.67366602629588</v>
      </c>
      <c r="S126" s="39" t="n">
        <f aca="false">STANDARDIZE(K126,K$1217,K$1218)+3</f>
        <v>3.82842227239069</v>
      </c>
      <c r="T126" s="39" t="n">
        <f aca="false">STANDARDIZE(L126,L$1217,L$1218)+3</f>
        <v>3.36636051656594</v>
      </c>
      <c r="U126" s="39" t="n">
        <f aca="false">STANDARDIZE(M126,M$1217,M$1218)+3</f>
        <v>3.15682296024263</v>
      </c>
      <c r="V126" s="39" t="n">
        <f aca="false">STANDARDIZE(N126,N$1217,N$1218)+3</f>
        <v>3.47351014463031</v>
      </c>
      <c r="W126" s="39" t="n">
        <f aca="false">O126+P126+Q126-R126</f>
        <v>7.31288715138138</v>
      </c>
    </row>
    <row r="127" customFormat="false" ht="12.75" hidden="false" customHeight="false" outlineLevel="0" collapsed="false">
      <c r="A127" s="13" t="n">
        <v>125</v>
      </c>
      <c r="B127" s="0" t="s">
        <v>160</v>
      </c>
      <c r="C127" s="0" t="s">
        <v>45</v>
      </c>
      <c r="D127" s="0" t="n">
        <v>8</v>
      </c>
      <c r="E127" s="0" t="n">
        <v>47</v>
      </c>
      <c r="F127" s="0" t="n">
        <v>162</v>
      </c>
      <c r="G127" s="24" t="n">
        <v>0.313953</v>
      </c>
      <c r="H127" s="0" t="n">
        <v>20</v>
      </c>
      <c r="I127" s="0" t="n">
        <v>18</v>
      </c>
      <c r="J127" s="15" t="n">
        <v>316000</v>
      </c>
      <c r="K127" s="24" t="n">
        <v>0.271605</v>
      </c>
      <c r="L127" s="0" t="n">
        <v>716</v>
      </c>
      <c r="M127" s="0" t="n">
        <v>2</v>
      </c>
      <c r="N127" s="0" t="n">
        <v>34</v>
      </c>
      <c r="O127" s="39" t="n">
        <f aca="false">STANDARDIZE(G127,G$1217,G$1218)+3</f>
        <v>3.61313637099</v>
      </c>
      <c r="P127" s="39" t="n">
        <f aca="false">STANDARDIZE(H127,H$1217,H$1218)+3</f>
        <v>3.08868797217554</v>
      </c>
      <c r="Q127" s="39" t="n">
        <f aca="false">STANDARDIZE(I127,I$1217,I$1218)+3</f>
        <v>2.98574282259045</v>
      </c>
      <c r="R127" s="39" t="n">
        <f aca="false">STANDARDIZE(J127,J$1217,J$1218)+3</f>
        <v>2.51712266643515</v>
      </c>
      <c r="S127" s="39" t="n">
        <f aca="false">STANDARDIZE(K127,K$1217,K$1218)+3</f>
        <v>3.73987484770504</v>
      </c>
      <c r="T127" s="39" t="n">
        <f aca="false">STANDARDIZE(L127,L$1217,L$1218)+3</f>
        <v>3.17582248875361</v>
      </c>
      <c r="U127" s="39" t="n">
        <f aca="false">STANDARDIZE(M127,M$1217,M$1218)+3</f>
        <v>2.75380124250046</v>
      </c>
      <c r="V127" s="39" t="n">
        <f aca="false">STANDARDIZE(N127,N$1217,N$1218)+3</f>
        <v>2.93153442157502</v>
      </c>
      <c r="W127" s="39" t="n">
        <f aca="false">O127+P127+Q127-R127</f>
        <v>7.17044449932085</v>
      </c>
    </row>
    <row r="128" customFormat="false" ht="12.75" hidden="false" customHeight="false" outlineLevel="0" collapsed="false">
      <c r="A128" s="13" t="n">
        <v>126</v>
      </c>
      <c r="B128" s="0" t="s">
        <v>161</v>
      </c>
      <c r="C128" s="0" t="s">
        <v>35</v>
      </c>
      <c r="D128" s="0" t="n">
        <v>8</v>
      </c>
      <c r="E128" s="0" t="n">
        <v>112</v>
      </c>
      <c r="F128" s="0" t="n">
        <v>406</v>
      </c>
      <c r="G128" s="24" t="n">
        <v>0.271071</v>
      </c>
      <c r="H128" s="0" t="n">
        <v>54</v>
      </c>
      <c r="I128" s="0" t="n">
        <v>41</v>
      </c>
      <c r="J128" s="15" t="n">
        <v>6000000</v>
      </c>
      <c r="K128" s="24" t="n">
        <v>0.221675</v>
      </c>
      <c r="L128" s="0" t="n">
        <v>1689</v>
      </c>
      <c r="M128" s="0" t="n">
        <v>6</v>
      </c>
      <c r="N128" s="0" t="n">
        <v>139</v>
      </c>
      <c r="O128" s="39" t="n">
        <f aca="false">STANDARDIZE(G128,G$1217,G$1218)+3</f>
        <v>3.35974168035477</v>
      </c>
      <c r="P128" s="39" t="n">
        <f aca="false">STANDARDIZE(H128,H$1217,H$1218)+3</f>
        <v>4.30305362571593</v>
      </c>
      <c r="Q128" s="39" t="n">
        <f aca="false">STANDARDIZE(I128,I$1217,I$1218)+3</f>
        <v>3.79584667706915</v>
      </c>
      <c r="R128" s="39" t="n">
        <f aca="false">STANDARDIZE(J128,J$1217,J$1218)+3</f>
        <v>4.35553683471695</v>
      </c>
      <c r="S128" s="39" t="n">
        <f aca="false">STANDARDIZE(K128,K$1217,K$1218)+3</f>
        <v>3.39199752340302</v>
      </c>
      <c r="T128" s="39" t="n">
        <f aca="false">STANDARDIZE(L128,L$1217,L$1218)+3</f>
        <v>4.37967639174971</v>
      </c>
      <c r="U128" s="39" t="n">
        <f aca="false">STANDARDIZE(M128,M$1217,M$1218)+3</f>
        <v>3.5598446779848</v>
      </c>
      <c r="V128" s="39" t="n">
        <f aca="false">STANDARDIZE(N128,N$1217,N$1218)+3</f>
        <v>4.82844945226854</v>
      </c>
      <c r="W128" s="39" t="n">
        <f aca="false">O128+P128+Q128-R128</f>
        <v>7.10310514842291</v>
      </c>
    </row>
    <row r="129" customFormat="false" ht="12.75" hidden="false" customHeight="false" outlineLevel="0" collapsed="false">
      <c r="A129" s="13" t="n">
        <v>127</v>
      </c>
      <c r="B129" s="0" t="s">
        <v>162</v>
      </c>
      <c r="C129" s="0" t="s">
        <v>49</v>
      </c>
      <c r="D129" s="0" t="n">
        <v>8</v>
      </c>
      <c r="E129" s="0" t="n">
        <v>53</v>
      </c>
      <c r="F129" s="0" t="n">
        <v>145</v>
      </c>
      <c r="G129" s="24" t="n">
        <v>0.323171</v>
      </c>
      <c r="H129" s="0" t="n">
        <v>9</v>
      </c>
      <c r="I129" s="0" t="n">
        <v>25</v>
      </c>
      <c r="J129" s="15" t="n">
        <v>316000</v>
      </c>
      <c r="K129" s="24" t="n">
        <v>0.241379</v>
      </c>
      <c r="L129" s="0" t="n">
        <v>686</v>
      </c>
      <c r="M129" s="0" t="n">
        <v>5</v>
      </c>
      <c r="N129" s="0" t="n">
        <v>52</v>
      </c>
      <c r="O129" s="39" t="n">
        <f aca="false">STANDARDIZE(G129,G$1217,G$1218)+3</f>
        <v>3.66760659761832</v>
      </c>
      <c r="P129" s="39" t="n">
        <f aca="false">STANDARDIZE(H129,H$1217,H$1218)+3</f>
        <v>2.69580496661836</v>
      </c>
      <c r="Q129" s="39" t="n">
        <f aca="false">STANDARDIZE(I129,I$1217,I$1218)+3</f>
        <v>3.23229616960571</v>
      </c>
      <c r="R129" s="39" t="n">
        <f aca="false">STANDARDIZE(J129,J$1217,J$1218)+3</f>
        <v>2.51712266643515</v>
      </c>
      <c r="S129" s="39" t="n">
        <f aca="false">STANDARDIZE(K129,K$1217,K$1218)+3</f>
        <v>3.52928121653434</v>
      </c>
      <c r="T129" s="39" t="n">
        <f aca="false">STANDARDIZE(L129,L$1217,L$1218)+3</f>
        <v>3.13870469112783</v>
      </c>
      <c r="U129" s="39" t="n">
        <f aca="false">STANDARDIZE(M129,M$1217,M$1218)+3</f>
        <v>3.35833381911371</v>
      </c>
      <c r="V129" s="39" t="n">
        <f aca="false">STANDARDIZE(N129,N$1217,N$1218)+3</f>
        <v>3.25671985540819</v>
      </c>
      <c r="W129" s="39" t="n">
        <f aca="false">O129+P129+Q129-R129</f>
        <v>7.07858506740724</v>
      </c>
    </row>
    <row r="130" customFormat="false" ht="12.75" hidden="false" customHeight="false" outlineLevel="0" collapsed="false">
      <c r="A130" s="13" t="n">
        <v>128</v>
      </c>
      <c r="B130" s="0" t="s">
        <v>163</v>
      </c>
      <c r="C130" s="0" t="s">
        <v>25</v>
      </c>
      <c r="D130" s="0" t="n">
        <v>8</v>
      </c>
      <c r="E130" s="0" t="n">
        <v>7</v>
      </c>
      <c r="F130" s="0" t="n">
        <v>1</v>
      </c>
      <c r="G130" s="24" t="n">
        <v>0.5</v>
      </c>
      <c r="H130" s="0" t="n">
        <v>0</v>
      </c>
      <c r="I130" s="0" t="n">
        <v>2</v>
      </c>
      <c r="J130" s="15" t="n">
        <v>316000</v>
      </c>
      <c r="K130" s="24" t="n">
        <v>0</v>
      </c>
      <c r="L130" s="0" t="n">
        <v>8</v>
      </c>
      <c r="M130" s="0" t="n">
        <v>0</v>
      </c>
      <c r="N130" s="0" t="n">
        <v>1</v>
      </c>
      <c r="O130" s="39" t="n">
        <f aca="false">STANDARDIZE(G130,G$1217,G$1218)+3</f>
        <v>4.71250958139561</v>
      </c>
      <c r="P130" s="39" t="n">
        <f aca="false">STANDARDIZE(H130,H$1217,H$1218)+3</f>
        <v>2.37435523479884</v>
      </c>
      <c r="Q130" s="39" t="n">
        <f aca="false">STANDARDIZE(I130,I$1217,I$1218)+3</f>
        <v>2.422192315127</v>
      </c>
      <c r="R130" s="39" t="n">
        <f aca="false">STANDARDIZE(J130,J$1217,J$1218)+3</f>
        <v>2.51712266643515</v>
      </c>
      <c r="S130" s="39" t="n">
        <f aca="false">STANDARDIZE(K130,K$1217,K$1218)+3</f>
        <v>1.84752113917206</v>
      </c>
      <c r="T130" s="39" t="n">
        <f aca="false">STANDARDIZE(L130,L$1217,L$1218)+3</f>
        <v>2.29984246478521</v>
      </c>
      <c r="U130" s="39" t="n">
        <f aca="false">STANDARDIZE(M130,M$1217,M$1218)+3</f>
        <v>2.35077952475829</v>
      </c>
      <c r="V130" s="39" t="n">
        <f aca="false">STANDARDIZE(N130,N$1217,N$1218)+3</f>
        <v>2.33536112621419</v>
      </c>
      <c r="W130" s="39" t="n">
        <f aca="false">O130+P130+Q130-R130</f>
        <v>6.9919344648863</v>
      </c>
    </row>
    <row r="131" customFormat="false" ht="12.75" hidden="false" customHeight="false" outlineLevel="0" collapsed="false">
      <c r="A131" s="13" t="n">
        <v>129</v>
      </c>
      <c r="B131" s="0" t="s">
        <v>164</v>
      </c>
      <c r="C131" s="0" t="s">
        <v>49</v>
      </c>
      <c r="D131" s="0" t="n">
        <v>8</v>
      </c>
      <c r="E131" s="0" t="n">
        <v>33</v>
      </c>
      <c r="F131" s="0" t="n">
        <v>109</v>
      </c>
      <c r="G131" s="24" t="n">
        <v>0.355372</v>
      </c>
      <c r="H131" s="0" t="n">
        <v>7</v>
      </c>
      <c r="I131" s="0" t="n">
        <v>18</v>
      </c>
      <c r="J131" s="15" t="n">
        <v>316000</v>
      </c>
      <c r="K131" s="24" t="n">
        <v>0.293578</v>
      </c>
      <c r="L131" s="0" t="n">
        <v>467</v>
      </c>
      <c r="M131" s="0" t="n">
        <v>3</v>
      </c>
      <c r="N131" s="0" t="n">
        <v>40</v>
      </c>
      <c r="O131" s="39" t="n">
        <f aca="false">STANDARDIZE(G131,G$1217,G$1218)+3</f>
        <v>3.85788602565678</v>
      </c>
      <c r="P131" s="39" t="n">
        <f aca="false">STANDARDIZE(H131,H$1217,H$1218)+3</f>
        <v>2.62437169288069</v>
      </c>
      <c r="Q131" s="39" t="n">
        <f aca="false">STANDARDIZE(I131,I$1217,I$1218)+3</f>
        <v>2.98574282259045</v>
      </c>
      <c r="R131" s="39" t="n">
        <f aca="false">STANDARDIZE(J131,J$1217,J$1218)+3</f>
        <v>2.51712266643515</v>
      </c>
      <c r="S131" s="39" t="n">
        <f aca="false">STANDARDIZE(K131,K$1217,K$1218)+3</f>
        <v>3.89296734614062</v>
      </c>
      <c r="T131" s="39" t="n">
        <f aca="false">STANDARDIZE(L131,L$1217,L$1218)+3</f>
        <v>2.86774476845964</v>
      </c>
      <c r="U131" s="39" t="n">
        <f aca="false">STANDARDIZE(M131,M$1217,M$1218)+3</f>
        <v>2.95531210137154</v>
      </c>
      <c r="V131" s="39" t="n">
        <f aca="false">STANDARDIZE(N131,N$1217,N$1218)+3</f>
        <v>3.03992956618607</v>
      </c>
      <c r="W131" s="39" t="n">
        <f aca="false">O131+P131+Q131-R131</f>
        <v>6.95087787469277</v>
      </c>
    </row>
    <row r="132" customFormat="false" ht="12.75" hidden="false" customHeight="false" outlineLevel="0" collapsed="false">
      <c r="A132" s="13" t="n">
        <v>130</v>
      </c>
      <c r="B132" s="0" t="s">
        <v>165</v>
      </c>
      <c r="C132" s="0" t="s">
        <v>47</v>
      </c>
      <c r="D132" s="0" t="n">
        <v>8</v>
      </c>
      <c r="E132" s="0" t="n">
        <v>134</v>
      </c>
      <c r="F132" s="0" t="n">
        <v>215</v>
      </c>
      <c r="G132" s="24" t="n">
        <v>0.3125</v>
      </c>
      <c r="H132" s="0" t="n">
        <v>13</v>
      </c>
      <c r="I132" s="0" t="n">
        <v>23</v>
      </c>
      <c r="J132" s="15" t="n">
        <v>750000</v>
      </c>
      <c r="K132" s="24" t="n">
        <v>0.237209</v>
      </c>
      <c r="L132" s="0" t="n">
        <v>936</v>
      </c>
      <c r="M132" s="0" t="n">
        <v>4</v>
      </c>
      <c r="N132" s="0" t="n">
        <v>59</v>
      </c>
      <c r="O132" s="39" t="n">
        <f aca="false">STANDARDIZE(G132,G$1217,G$1218)+3</f>
        <v>3.60455042617649</v>
      </c>
      <c r="P132" s="39" t="n">
        <f aca="false">STANDARDIZE(H132,H$1217,H$1218)+3</f>
        <v>2.8386715140937</v>
      </c>
      <c r="Q132" s="39" t="n">
        <f aca="false">STANDARDIZE(I132,I$1217,I$1218)+3</f>
        <v>3.16185235617278</v>
      </c>
      <c r="R132" s="39" t="n">
        <f aca="false">STANDARDIZE(J132,J$1217,J$1218)+3</f>
        <v>2.65749419159952</v>
      </c>
      <c r="S132" s="39" t="n">
        <f aca="false">STANDARDIZE(K132,K$1217,K$1218)+3</f>
        <v>3.50022757258603</v>
      </c>
      <c r="T132" s="39" t="n">
        <f aca="false">STANDARDIZE(L132,L$1217,L$1218)+3</f>
        <v>3.44801967134265</v>
      </c>
      <c r="U132" s="39" t="n">
        <f aca="false">STANDARDIZE(M132,M$1217,M$1218)+3</f>
        <v>3.15682296024263</v>
      </c>
      <c r="V132" s="39" t="n">
        <f aca="false">STANDARDIZE(N132,N$1217,N$1218)+3</f>
        <v>3.38318085745443</v>
      </c>
      <c r="W132" s="39" t="n">
        <f aca="false">O132+P132+Q132-R132</f>
        <v>6.94758010484344</v>
      </c>
    </row>
    <row r="133" customFormat="false" ht="12.75" hidden="false" customHeight="false" outlineLevel="0" collapsed="false">
      <c r="A133" s="13" t="n">
        <v>131</v>
      </c>
      <c r="B133" s="0" t="s">
        <v>166</v>
      </c>
      <c r="C133" s="0" t="s">
        <v>27</v>
      </c>
      <c r="D133" s="0" t="n">
        <v>8</v>
      </c>
      <c r="E133" s="0" t="n">
        <v>2</v>
      </c>
      <c r="F133" s="0" t="n">
        <v>1</v>
      </c>
      <c r="G133" s="24" t="n">
        <v>0.5</v>
      </c>
      <c r="H133" s="0" t="n">
        <v>0</v>
      </c>
      <c r="I133" s="0" t="n">
        <v>0</v>
      </c>
      <c r="J133" s="15" t="n">
        <v>316000</v>
      </c>
      <c r="K133" s="24" t="n">
        <v>0</v>
      </c>
      <c r="L133" s="0" t="n">
        <v>11</v>
      </c>
      <c r="M133" s="0" t="n">
        <v>0</v>
      </c>
      <c r="N133" s="0" t="n">
        <v>0</v>
      </c>
      <c r="O133" s="39" t="n">
        <f aca="false">STANDARDIZE(G133,G$1217,G$1218)+3</f>
        <v>4.71250958139561</v>
      </c>
      <c r="P133" s="39" t="n">
        <f aca="false">STANDARDIZE(H133,H$1217,H$1218)+3</f>
        <v>2.37435523479884</v>
      </c>
      <c r="Q133" s="39" t="n">
        <f aca="false">STANDARDIZE(I133,I$1217,I$1218)+3</f>
        <v>2.35174850169407</v>
      </c>
      <c r="R133" s="39" t="n">
        <f aca="false">STANDARDIZE(J133,J$1217,J$1218)+3</f>
        <v>2.51712266643515</v>
      </c>
      <c r="S133" s="39" t="n">
        <f aca="false">STANDARDIZE(K133,K$1217,K$1218)+3</f>
        <v>1.84752113917206</v>
      </c>
      <c r="T133" s="39" t="n">
        <f aca="false">STANDARDIZE(L133,L$1217,L$1218)+3</f>
        <v>2.30355424454779</v>
      </c>
      <c r="U133" s="39" t="n">
        <f aca="false">STANDARDIZE(M133,M$1217,M$1218)+3</f>
        <v>2.35077952475829</v>
      </c>
      <c r="V133" s="39" t="n">
        <f aca="false">STANDARDIZE(N133,N$1217,N$1218)+3</f>
        <v>2.31729526877902</v>
      </c>
      <c r="W133" s="39" t="n">
        <f aca="false">O133+P133+Q133-R133</f>
        <v>6.92149065145337</v>
      </c>
    </row>
    <row r="134" customFormat="false" ht="12.75" hidden="false" customHeight="false" outlineLevel="0" collapsed="false">
      <c r="A134" s="13" t="n">
        <v>132</v>
      </c>
      <c r="B134" s="0" t="s">
        <v>167</v>
      </c>
      <c r="C134" s="0" t="s">
        <v>41</v>
      </c>
      <c r="D134" s="0" t="n">
        <v>8</v>
      </c>
      <c r="E134" s="0" t="n">
        <v>18</v>
      </c>
      <c r="F134" s="0" t="n">
        <v>56</v>
      </c>
      <c r="G134" s="24" t="n">
        <v>0.366667</v>
      </c>
      <c r="H134" s="0" t="n">
        <v>5</v>
      </c>
      <c r="I134" s="0" t="n">
        <v>8</v>
      </c>
      <c r="J134" s="15" t="n">
        <v>316000</v>
      </c>
      <c r="K134" s="24" t="n">
        <v>0.321429</v>
      </c>
      <c r="L134" s="0" t="n">
        <v>212</v>
      </c>
      <c r="M134" s="0" t="n">
        <v>2</v>
      </c>
      <c r="N134" s="0" t="n">
        <v>12</v>
      </c>
      <c r="O134" s="39" t="n">
        <f aca="false">STANDARDIZE(G134,G$1217,G$1218)+3</f>
        <v>3.92462948516718</v>
      </c>
      <c r="P134" s="39" t="n">
        <f aca="false">STANDARDIZE(H134,H$1217,H$1218)+3</f>
        <v>2.55293841914302</v>
      </c>
      <c r="Q134" s="39" t="n">
        <f aca="false">STANDARDIZE(I134,I$1217,I$1218)+3</f>
        <v>2.6335237554258</v>
      </c>
      <c r="R134" s="39" t="n">
        <f aca="false">STANDARDIZE(J134,J$1217,J$1218)+3</f>
        <v>2.51712266643515</v>
      </c>
      <c r="S134" s="39" t="n">
        <f aca="false">STANDARDIZE(K134,K$1217,K$1218)+3</f>
        <v>4.08701363813212</v>
      </c>
      <c r="T134" s="39" t="n">
        <f aca="false">STANDARDIZE(L134,L$1217,L$1218)+3</f>
        <v>2.55224348864051</v>
      </c>
      <c r="U134" s="39" t="n">
        <f aca="false">STANDARDIZE(M134,M$1217,M$1218)+3</f>
        <v>2.75380124250046</v>
      </c>
      <c r="V134" s="39" t="n">
        <f aca="false">STANDARDIZE(N134,N$1217,N$1218)+3</f>
        <v>2.53408555800113</v>
      </c>
      <c r="W134" s="39" t="n">
        <f aca="false">O134+P134+Q134-R134</f>
        <v>6.59396899330084</v>
      </c>
    </row>
    <row r="135" customFormat="false" ht="12.75" hidden="false" customHeight="false" outlineLevel="0" collapsed="false">
      <c r="A135" s="13" t="n">
        <v>133</v>
      </c>
      <c r="B135" s="0" t="s">
        <v>168</v>
      </c>
      <c r="C135" s="0" t="s">
        <v>29</v>
      </c>
      <c r="D135" s="0" t="n">
        <v>8</v>
      </c>
      <c r="E135" s="0" t="n">
        <v>101</v>
      </c>
      <c r="F135" s="0" t="n">
        <v>138</v>
      </c>
      <c r="G135" s="24" t="n">
        <v>0.264901</v>
      </c>
      <c r="H135" s="0" t="n">
        <v>13</v>
      </c>
      <c r="I135" s="0" t="n">
        <v>16</v>
      </c>
      <c r="J135" s="15" t="n">
        <v>325000</v>
      </c>
      <c r="K135" s="24" t="n">
        <v>0.202899</v>
      </c>
      <c r="L135" s="0" t="n">
        <v>568</v>
      </c>
      <c r="M135" s="0" t="n">
        <v>3</v>
      </c>
      <c r="N135" s="0" t="n">
        <v>38</v>
      </c>
      <c r="O135" s="39" t="n">
        <f aca="false">STANDARDIZE(G135,G$1217,G$1218)+3</f>
        <v>3.32328243775369</v>
      </c>
      <c r="P135" s="39" t="n">
        <f aca="false">STANDARDIZE(H135,H$1217,H$1218)+3</f>
        <v>2.8386715140937</v>
      </c>
      <c r="Q135" s="39" t="n">
        <f aca="false">STANDARDIZE(I135,I$1217,I$1218)+3</f>
        <v>2.91529900915752</v>
      </c>
      <c r="R135" s="39" t="n">
        <f aca="false">STANDARDIZE(J135,J$1217,J$1218)+3</f>
        <v>2.52003359668049</v>
      </c>
      <c r="S135" s="39" t="n">
        <f aca="false">STANDARDIZE(K135,K$1217,K$1218)+3</f>
        <v>3.26117948532781</v>
      </c>
      <c r="T135" s="39" t="n">
        <f aca="false">STANDARDIZE(L135,L$1217,L$1218)+3</f>
        <v>2.99270802046643</v>
      </c>
      <c r="U135" s="39" t="n">
        <f aca="false">STANDARDIZE(M135,M$1217,M$1218)+3</f>
        <v>2.95531210137154</v>
      </c>
      <c r="V135" s="39" t="n">
        <f aca="false">STANDARDIZE(N135,N$1217,N$1218)+3</f>
        <v>3.00379785131572</v>
      </c>
      <c r="W135" s="39" t="n">
        <f aca="false">O135+P135+Q135-R135</f>
        <v>6.55721936432442</v>
      </c>
    </row>
    <row r="136" customFormat="false" ht="12.75" hidden="false" customHeight="false" outlineLevel="0" collapsed="false">
      <c r="A136" s="13" t="n">
        <v>134</v>
      </c>
      <c r="B136" s="0" t="s">
        <v>169</v>
      </c>
      <c r="C136" s="0" t="s">
        <v>27</v>
      </c>
      <c r="D136" s="0" t="n">
        <v>8</v>
      </c>
      <c r="E136" s="0" t="n">
        <v>76</v>
      </c>
      <c r="F136" s="0" t="n">
        <v>98</v>
      </c>
      <c r="G136" s="24" t="n">
        <v>0.303922</v>
      </c>
      <c r="H136" s="0" t="n">
        <v>6</v>
      </c>
      <c r="I136" s="0" t="n">
        <v>15</v>
      </c>
      <c r="J136" s="15" t="n">
        <v>332950</v>
      </c>
      <c r="K136" s="24" t="n">
        <v>0.27551</v>
      </c>
      <c r="L136" s="0" t="n">
        <v>312</v>
      </c>
      <c r="M136" s="0" t="n">
        <v>1</v>
      </c>
      <c r="N136" s="0" t="n">
        <v>28</v>
      </c>
      <c r="O136" s="39" t="n">
        <f aca="false">STANDARDIZE(G136,G$1217,G$1218)+3</f>
        <v>3.55386203346465</v>
      </c>
      <c r="P136" s="39" t="n">
        <f aca="false">STANDARDIZE(H136,H$1217,H$1218)+3</f>
        <v>2.58865505601185</v>
      </c>
      <c r="Q136" s="39" t="n">
        <f aca="false">STANDARDIZE(I136,I$1217,I$1218)+3</f>
        <v>2.88007710244105</v>
      </c>
      <c r="R136" s="39" t="n">
        <f aca="false">STANDARDIZE(J136,J$1217,J$1218)+3</f>
        <v>2.52260491839721</v>
      </c>
      <c r="S136" s="39" t="n">
        <f aca="false">STANDARDIZE(K136,K$1217,K$1218)+3</f>
        <v>3.76708215696599</v>
      </c>
      <c r="T136" s="39" t="n">
        <f aca="false">STANDARDIZE(L136,L$1217,L$1218)+3</f>
        <v>2.67596948072644</v>
      </c>
      <c r="U136" s="39" t="n">
        <f aca="false">STANDARDIZE(M136,M$1217,M$1218)+3</f>
        <v>2.55229038362937</v>
      </c>
      <c r="V136" s="39" t="n">
        <f aca="false">STANDARDIZE(N136,N$1217,N$1218)+3</f>
        <v>2.82313927696396</v>
      </c>
      <c r="W136" s="39" t="n">
        <f aca="false">O136+P136+Q136-R136</f>
        <v>6.49998927352035</v>
      </c>
    </row>
    <row r="137" customFormat="false" ht="12.75" hidden="false" customHeight="false" outlineLevel="0" collapsed="false">
      <c r="A137" s="13" t="n">
        <v>135</v>
      </c>
      <c r="B137" s="0" t="s">
        <v>170</v>
      </c>
      <c r="C137" s="0" t="s">
        <v>23</v>
      </c>
      <c r="D137" s="0" t="n">
        <v>8</v>
      </c>
      <c r="E137" s="0" t="n">
        <v>36</v>
      </c>
      <c r="F137" s="0" t="n">
        <v>97</v>
      </c>
      <c r="G137" s="24" t="n">
        <v>0.281553</v>
      </c>
      <c r="H137" s="0" t="n">
        <v>9</v>
      </c>
      <c r="I137" s="0" t="n">
        <v>15</v>
      </c>
      <c r="J137" s="15" t="n">
        <v>316000</v>
      </c>
      <c r="K137" s="24" t="n">
        <v>0.247423</v>
      </c>
      <c r="L137" s="0" t="n">
        <v>386</v>
      </c>
      <c r="M137" s="0" t="n">
        <v>1</v>
      </c>
      <c r="N137" s="0" t="n">
        <v>25</v>
      </c>
      <c r="O137" s="39" t="n">
        <f aca="false">STANDARDIZE(G137,G$1217,G$1218)+3</f>
        <v>3.42168102896814</v>
      </c>
      <c r="P137" s="39" t="n">
        <f aca="false">STANDARDIZE(H137,H$1217,H$1218)+3</f>
        <v>2.69580496661836</v>
      </c>
      <c r="Q137" s="39" t="n">
        <f aca="false">STANDARDIZE(I137,I$1217,I$1218)+3</f>
        <v>2.88007710244105</v>
      </c>
      <c r="R137" s="39" t="n">
        <f aca="false">STANDARDIZE(J137,J$1217,J$1218)+3</f>
        <v>2.51712266643515</v>
      </c>
      <c r="S137" s="39" t="n">
        <f aca="false">STANDARDIZE(K137,K$1217,K$1218)+3</f>
        <v>3.57139158200763</v>
      </c>
      <c r="T137" s="39" t="n">
        <f aca="false">STANDARDIZE(L137,L$1217,L$1218)+3</f>
        <v>2.76752671487003</v>
      </c>
      <c r="U137" s="39" t="n">
        <f aca="false">STANDARDIZE(M137,M$1217,M$1218)+3</f>
        <v>2.55229038362937</v>
      </c>
      <c r="V137" s="39" t="n">
        <f aca="false">STANDARDIZE(N137,N$1217,N$1218)+3</f>
        <v>2.76894170465843</v>
      </c>
      <c r="W137" s="39" t="n">
        <f aca="false">O137+P137+Q137-R137</f>
        <v>6.4804404315924</v>
      </c>
    </row>
    <row r="138" customFormat="false" ht="12.75" hidden="false" customHeight="false" outlineLevel="0" collapsed="false">
      <c r="A138" s="13" t="n">
        <v>136</v>
      </c>
      <c r="B138" s="0" t="s">
        <v>171</v>
      </c>
      <c r="C138" s="0" t="s">
        <v>68</v>
      </c>
      <c r="D138" s="0" t="n">
        <v>8</v>
      </c>
      <c r="E138" s="0" t="n">
        <v>18</v>
      </c>
      <c r="F138" s="0" t="n">
        <v>38</v>
      </c>
      <c r="G138" s="24" t="n">
        <v>0.363636</v>
      </c>
      <c r="H138" s="0" t="n">
        <v>2</v>
      </c>
      <c r="I138" s="0" t="n">
        <v>8</v>
      </c>
      <c r="J138" s="15" t="n">
        <v>316000</v>
      </c>
      <c r="K138" s="24" t="n">
        <v>0.263158</v>
      </c>
      <c r="L138" s="0" t="n">
        <v>169</v>
      </c>
      <c r="M138" s="0" t="n">
        <v>1</v>
      </c>
      <c r="N138" s="0" t="n">
        <v>7</v>
      </c>
      <c r="O138" s="39" t="n">
        <f aca="false">STANDARDIZE(G138,G$1217,G$1218)+3</f>
        <v>3.90671895610334</v>
      </c>
      <c r="P138" s="39" t="n">
        <f aca="false">STANDARDIZE(H138,H$1217,H$1218)+3</f>
        <v>2.44578850853651</v>
      </c>
      <c r="Q138" s="39" t="n">
        <f aca="false">STANDARDIZE(I138,I$1217,I$1218)+3</f>
        <v>2.6335237554258</v>
      </c>
      <c r="R138" s="39" t="n">
        <f aca="false">STANDARDIZE(J138,J$1217,J$1218)+3</f>
        <v>2.51712266643515</v>
      </c>
      <c r="S138" s="39" t="n">
        <f aca="false">STANDARDIZE(K138,K$1217,K$1218)+3</f>
        <v>3.68102205863276</v>
      </c>
      <c r="T138" s="39" t="n">
        <f aca="false">STANDARDIZE(L138,L$1217,L$1218)+3</f>
        <v>2.49904131204356</v>
      </c>
      <c r="U138" s="39" t="n">
        <f aca="false">STANDARDIZE(M138,M$1217,M$1218)+3</f>
        <v>2.55229038362937</v>
      </c>
      <c r="V138" s="39" t="n">
        <f aca="false">STANDARDIZE(N138,N$1217,N$1218)+3</f>
        <v>2.44375627082525</v>
      </c>
      <c r="W138" s="39" t="n">
        <f aca="false">O138+P138+Q138-R138</f>
        <v>6.4689085536305</v>
      </c>
    </row>
    <row r="139" customFormat="false" ht="12.75" hidden="false" customHeight="false" outlineLevel="0" collapsed="false">
      <c r="A139" s="13" t="n">
        <v>137</v>
      </c>
      <c r="B139" s="0" t="s">
        <v>172</v>
      </c>
      <c r="C139" s="0" t="s">
        <v>80</v>
      </c>
      <c r="D139" s="0" t="n">
        <v>8</v>
      </c>
      <c r="E139" s="0" t="n">
        <v>72</v>
      </c>
      <c r="F139" s="0" t="n">
        <v>252</v>
      </c>
      <c r="G139" s="24" t="n">
        <v>0.411576</v>
      </c>
      <c r="H139" s="0" t="n">
        <v>36</v>
      </c>
      <c r="I139" s="0" t="n">
        <v>48</v>
      </c>
      <c r="J139" s="15" t="n">
        <v>9400000</v>
      </c>
      <c r="K139" s="24" t="n">
        <v>0.285714</v>
      </c>
      <c r="L139" s="0" t="n">
        <v>1207</v>
      </c>
      <c r="M139" s="0" t="n">
        <v>3</v>
      </c>
      <c r="N139" s="0" t="n">
        <v>62</v>
      </c>
      <c r="O139" s="39" t="n">
        <f aca="false">STANDARDIZE(G139,G$1217,G$1218)+3</f>
        <v>4.19000195290977</v>
      </c>
      <c r="P139" s="39" t="n">
        <f aca="false">STANDARDIZE(H139,H$1217,H$1218)+3</f>
        <v>3.6601541620769</v>
      </c>
      <c r="Q139" s="39" t="n">
        <f aca="false">STANDARDIZE(I139,I$1217,I$1218)+3</f>
        <v>4.04240002408441</v>
      </c>
      <c r="R139" s="39" t="n">
        <f aca="false">STANDARDIZE(J139,J$1217,J$1218)+3</f>
        <v>5.45522159406919</v>
      </c>
      <c r="S139" s="39" t="n">
        <f aca="false">STANDARDIZE(K139,K$1217,K$1218)+3</f>
        <v>3.83817649338053</v>
      </c>
      <c r="T139" s="39" t="n">
        <f aca="false">STANDARDIZE(L139,L$1217,L$1218)+3</f>
        <v>3.78331710989553</v>
      </c>
      <c r="U139" s="39" t="n">
        <f aca="false">STANDARDIZE(M139,M$1217,M$1218)+3</f>
        <v>2.95531210137154</v>
      </c>
      <c r="V139" s="39" t="n">
        <f aca="false">STANDARDIZE(N139,N$1217,N$1218)+3</f>
        <v>3.43737842975996</v>
      </c>
      <c r="W139" s="39" t="n">
        <f aca="false">O139+P139+Q139-R139</f>
        <v>6.4373345450019</v>
      </c>
    </row>
    <row r="140" customFormat="false" ht="12.75" hidden="false" customHeight="false" outlineLevel="0" collapsed="false">
      <c r="A140" s="13" t="n">
        <v>138</v>
      </c>
      <c r="B140" s="0" t="s">
        <v>173</v>
      </c>
      <c r="C140" s="0" t="s">
        <v>102</v>
      </c>
      <c r="D140" s="0" t="n">
        <v>8</v>
      </c>
      <c r="E140" s="0" t="n">
        <v>156</v>
      </c>
      <c r="F140" s="0" t="n">
        <v>644</v>
      </c>
      <c r="G140" s="24" t="n">
        <v>0.331378</v>
      </c>
      <c r="H140" s="0" t="n">
        <v>81</v>
      </c>
      <c r="I140" s="0" t="n">
        <v>101</v>
      </c>
      <c r="J140" s="15" t="n">
        <v>625000</v>
      </c>
      <c r="K140" s="24" t="n">
        <v>0.301242</v>
      </c>
      <c r="L140" s="0" t="n">
        <v>2219</v>
      </c>
      <c r="M140" s="0" t="n">
        <v>11</v>
      </c>
      <c r="N140" s="0" t="n">
        <v>186</v>
      </c>
      <c r="O140" s="39" t="n">
        <f aca="false">STANDARDIZE(G140,G$1217,G$1218)</f>
        <v>0.7161027084817</v>
      </c>
      <c r="P140" s="39" t="n">
        <f aca="false">STANDARDIZE(H140,H$1217,H$1218)</f>
        <v>2.26740282117448</v>
      </c>
      <c r="Q140" s="39" t="n">
        <f aca="false">STANDARDIZE(I140,I$1217,I$1218)</f>
        <v>2.90916108005708</v>
      </c>
      <c r="R140" s="39" t="n">
        <f aca="false">STANDARDIZE(J140,J$1217,J$1218)</f>
        <v>-0.38293539514137</v>
      </c>
      <c r="S140" s="39" t="n">
        <f aca="false">STANDARDIZE(K140,K$1217,K$1218)</f>
        <v>0.946364738759301</v>
      </c>
      <c r="T140" s="39" t="n">
        <f aca="false">STANDARDIZE(L140,L$1217,L$1218)</f>
        <v>2.03542414980515</v>
      </c>
      <c r="U140" s="39" t="n">
        <f aca="false">STANDARDIZE(M140,M$1217,M$1218)</f>
        <v>1.56739897234022</v>
      </c>
      <c r="V140" s="39" t="n">
        <f aca="false">STANDARDIZE(N140,N$1217,N$1218)</f>
        <v>2.67754475172183</v>
      </c>
      <c r="W140" s="39" t="n">
        <f aca="false">O140+P140+Q140-R140</f>
        <v>6.27560200485463</v>
      </c>
    </row>
    <row r="141" customFormat="false" ht="12.75" hidden="false" customHeight="false" outlineLevel="0" collapsed="false">
      <c r="A141" s="13" t="n">
        <v>139</v>
      </c>
      <c r="B141" s="0" t="s">
        <v>174</v>
      </c>
      <c r="C141" s="0" t="s">
        <v>68</v>
      </c>
      <c r="D141" s="0" t="n">
        <v>8</v>
      </c>
      <c r="E141" s="0" t="n">
        <v>19</v>
      </c>
      <c r="F141" s="0" t="n">
        <v>30</v>
      </c>
      <c r="G141" s="24" t="n">
        <v>0.352941</v>
      </c>
      <c r="H141" s="0" t="n">
        <v>3</v>
      </c>
      <c r="I141" s="0" t="n">
        <v>3</v>
      </c>
      <c r="J141" s="15" t="n">
        <v>316000</v>
      </c>
      <c r="K141" s="24" t="n">
        <v>0.266667</v>
      </c>
      <c r="L141" s="0" t="n">
        <v>137</v>
      </c>
      <c r="M141" s="0" t="n">
        <v>0</v>
      </c>
      <c r="N141" s="0" t="n">
        <v>4</v>
      </c>
      <c r="O141" s="39" t="n">
        <f aca="false">STANDARDIZE(G141,G$1217,G$1218)+3</f>
        <v>3.84352096588965</v>
      </c>
      <c r="P141" s="39" t="n">
        <f aca="false">STANDARDIZE(H141,H$1217,H$1218)+3</f>
        <v>2.48150514540535</v>
      </c>
      <c r="Q141" s="39" t="n">
        <f aca="false">STANDARDIZE(I141,I$1217,I$1218)+3</f>
        <v>2.45741422184347</v>
      </c>
      <c r="R141" s="39" t="n">
        <f aca="false">STANDARDIZE(J141,J$1217,J$1218)+3</f>
        <v>2.51712266643515</v>
      </c>
      <c r="S141" s="39" t="n">
        <f aca="false">STANDARDIZE(K141,K$1217,K$1218)+3</f>
        <v>3.70547031681373</v>
      </c>
      <c r="T141" s="39" t="n">
        <f aca="false">STANDARDIZE(L141,L$1217,L$1218)+3</f>
        <v>2.45944899457607</v>
      </c>
      <c r="U141" s="39" t="n">
        <f aca="false">STANDARDIZE(M141,M$1217,M$1218)+3</f>
        <v>2.35077952475829</v>
      </c>
      <c r="V141" s="39" t="n">
        <f aca="false">STANDARDIZE(N141,N$1217,N$1218)+3</f>
        <v>2.38955869851972</v>
      </c>
      <c r="W141" s="39" t="n">
        <f aca="false">O141+P141+Q141-R141</f>
        <v>6.26531766670331</v>
      </c>
    </row>
    <row r="142" customFormat="false" ht="12.75" hidden="false" customHeight="false" outlineLevel="0" collapsed="false">
      <c r="A142" s="13" t="n">
        <v>140</v>
      </c>
      <c r="B142" s="0" t="s">
        <v>175</v>
      </c>
      <c r="C142" s="0" t="s">
        <v>54</v>
      </c>
      <c r="D142" s="0" t="n">
        <v>8</v>
      </c>
      <c r="E142" s="0" t="n">
        <v>7</v>
      </c>
      <c r="F142" s="0" t="n">
        <v>13</v>
      </c>
      <c r="G142" s="24" t="n">
        <v>0.357143</v>
      </c>
      <c r="H142" s="0" t="n">
        <v>1</v>
      </c>
      <c r="I142" s="0" t="n">
        <v>1</v>
      </c>
      <c r="J142" s="15" t="n">
        <v>316000</v>
      </c>
      <c r="K142" s="24" t="n">
        <v>0.307692</v>
      </c>
      <c r="L142" s="0" t="n">
        <v>51</v>
      </c>
      <c r="M142" s="0" t="n">
        <v>0</v>
      </c>
      <c r="N142" s="0" t="n">
        <v>3</v>
      </c>
      <c r="O142" s="39" t="n">
        <f aca="false">STANDARDIZE(G142,G$1217,G$1218)+3</f>
        <v>3.86835106919754</v>
      </c>
      <c r="P142" s="39" t="n">
        <f aca="false">STANDARDIZE(H142,H$1217,H$1218)+3</f>
        <v>2.41007187166768</v>
      </c>
      <c r="Q142" s="39" t="n">
        <f aca="false">STANDARDIZE(I142,I$1217,I$1218)+3</f>
        <v>2.38697040841054</v>
      </c>
      <c r="R142" s="39" t="n">
        <f aca="false">STANDARDIZE(J142,J$1217,J$1218)+3</f>
        <v>2.51712266643515</v>
      </c>
      <c r="S142" s="39" t="n">
        <f aca="false">STANDARDIZE(K142,K$1217,K$1218)+3</f>
        <v>3.99130382831965</v>
      </c>
      <c r="T142" s="39" t="n">
        <f aca="false">STANDARDIZE(L142,L$1217,L$1218)+3</f>
        <v>2.35304464138217</v>
      </c>
      <c r="U142" s="39" t="n">
        <f aca="false">STANDARDIZE(M142,M$1217,M$1218)+3</f>
        <v>2.35077952475829</v>
      </c>
      <c r="V142" s="39" t="n">
        <f aca="false">STANDARDIZE(N142,N$1217,N$1218)+3</f>
        <v>2.37149284108455</v>
      </c>
      <c r="W142" s="39" t="n">
        <f aca="false">O142+P142+Q142-R142</f>
        <v>6.14827068284061</v>
      </c>
    </row>
    <row r="143" customFormat="false" ht="12.75" hidden="false" customHeight="false" outlineLevel="0" collapsed="false">
      <c r="A143" s="13" t="n">
        <v>141</v>
      </c>
      <c r="B143" s="0" t="s">
        <v>176</v>
      </c>
      <c r="C143" s="0" t="s">
        <v>29</v>
      </c>
      <c r="D143" s="0" t="n">
        <v>8</v>
      </c>
      <c r="E143" s="0" t="n">
        <v>21</v>
      </c>
      <c r="F143" s="0" t="n">
        <v>57</v>
      </c>
      <c r="G143" s="24" t="n">
        <v>0.269841</v>
      </c>
      <c r="H143" s="0" t="n">
        <v>7</v>
      </c>
      <c r="I143" s="0" t="n">
        <v>9</v>
      </c>
      <c r="J143" s="15" t="n">
        <v>316000</v>
      </c>
      <c r="K143" s="24" t="n">
        <v>0.192982</v>
      </c>
      <c r="L143" s="0" t="n">
        <v>227</v>
      </c>
      <c r="M143" s="0" t="n">
        <v>6</v>
      </c>
      <c r="N143" s="0" t="n">
        <v>14</v>
      </c>
      <c r="O143" s="39" t="n">
        <f aca="false">STANDARDIZE(G143,G$1217,G$1218)+3</f>
        <v>3.35247346829653</v>
      </c>
      <c r="P143" s="39" t="n">
        <f aca="false">STANDARDIZE(H143,H$1217,H$1218)+3</f>
        <v>2.62437169288069</v>
      </c>
      <c r="Q143" s="39" t="n">
        <f aca="false">STANDARDIZE(I143,I$1217,I$1218)+3</f>
        <v>2.66874566214226</v>
      </c>
      <c r="R143" s="39" t="n">
        <f aca="false">STANDARDIZE(J143,J$1217,J$1218)+3</f>
        <v>2.51712266643515</v>
      </c>
      <c r="S143" s="39" t="n">
        <f aca="false">STANDARDIZE(K143,K$1217,K$1218)+3</f>
        <v>3.19208476421619</v>
      </c>
      <c r="T143" s="39" t="n">
        <f aca="false">STANDARDIZE(L143,L$1217,L$1218)+3</f>
        <v>2.5708023874534</v>
      </c>
      <c r="U143" s="39" t="n">
        <f aca="false">STANDARDIZE(M143,M$1217,M$1218)+3</f>
        <v>3.5598446779848</v>
      </c>
      <c r="V143" s="39" t="n">
        <f aca="false">STANDARDIZE(N143,N$1217,N$1218)+3</f>
        <v>2.57021727287149</v>
      </c>
      <c r="W143" s="39" t="n">
        <f aca="false">O143+P143+Q143-R143</f>
        <v>6.12846815688433</v>
      </c>
    </row>
    <row r="144" customFormat="false" ht="12.75" hidden="false" customHeight="false" outlineLevel="0" collapsed="false">
      <c r="A144" s="13" t="n">
        <v>142</v>
      </c>
      <c r="B144" s="0" t="s">
        <v>177</v>
      </c>
      <c r="C144" s="0" t="s">
        <v>27</v>
      </c>
      <c r="D144" s="0" t="n">
        <v>8</v>
      </c>
      <c r="E144" s="0" t="n">
        <v>141</v>
      </c>
      <c r="F144" s="0" t="n">
        <v>485</v>
      </c>
      <c r="G144" s="24" t="n">
        <v>0.321101</v>
      </c>
      <c r="H144" s="0" t="n">
        <v>64</v>
      </c>
      <c r="I144" s="0" t="n">
        <v>53</v>
      </c>
      <c r="J144" s="15" t="n">
        <v>12357143</v>
      </c>
      <c r="K144" s="24" t="n">
        <v>0.249485</v>
      </c>
      <c r="L144" s="0" t="n">
        <v>1954</v>
      </c>
      <c r="M144" s="0" t="n">
        <v>16</v>
      </c>
      <c r="N144" s="0" t="n">
        <v>159</v>
      </c>
      <c r="O144" s="39" t="n">
        <f aca="false">STANDARDIZE(G144,G$1217,G$1218)+3</f>
        <v>3.6553747285447</v>
      </c>
      <c r="P144" s="39" t="n">
        <f aca="false">STANDARDIZE(H144,H$1217,H$1218)+3</f>
        <v>4.66021999440428</v>
      </c>
      <c r="Q144" s="39" t="n">
        <f aca="false">STANDARDIZE(I144,I$1217,I$1218)+3</f>
        <v>4.21850955766674</v>
      </c>
      <c r="R144" s="39" t="n">
        <f aca="false">STANDARDIZE(J144,J$1217,J$1218)+3</f>
        <v>6.41167014945894</v>
      </c>
      <c r="S144" s="39" t="n">
        <f aca="false">STANDARDIZE(K144,K$1217,K$1218)+3</f>
        <v>3.58575815606553</v>
      </c>
      <c r="T144" s="39" t="n">
        <f aca="false">STANDARDIZE(L144,L$1217,L$1218)+3</f>
        <v>4.70755027077743</v>
      </c>
      <c r="U144" s="39" t="n">
        <f aca="false">STANDARDIZE(M144,M$1217,M$1218)+3</f>
        <v>5.57495326669565</v>
      </c>
      <c r="V144" s="39" t="n">
        <f aca="false">STANDARDIZE(N144,N$1217,N$1218)+3</f>
        <v>5.18976660097207</v>
      </c>
      <c r="W144" s="39" t="n">
        <f aca="false">O144+P144+Q144-R144</f>
        <v>6.12243413115679</v>
      </c>
    </row>
    <row r="145" customFormat="false" ht="12.75" hidden="false" customHeight="false" outlineLevel="0" collapsed="false">
      <c r="A145" s="13" t="n">
        <v>143</v>
      </c>
      <c r="B145" s="0" t="s">
        <v>178</v>
      </c>
      <c r="C145" s="0" t="s">
        <v>135</v>
      </c>
      <c r="D145" s="0" t="n">
        <v>8</v>
      </c>
      <c r="E145" s="0" t="n">
        <v>65</v>
      </c>
      <c r="F145" s="0" t="n">
        <v>78</v>
      </c>
      <c r="G145" s="24" t="n">
        <v>0.271605</v>
      </c>
      <c r="H145" s="0" t="n">
        <v>4</v>
      </c>
      <c r="I145" s="0" t="n">
        <v>11</v>
      </c>
      <c r="J145" s="15" t="n">
        <v>316000</v>
      </c>
      <c r="K145" s="24" t="n">
        <v>0.24359</v>
      </c>
      <c r="L145" s="0" t="n">
        <v>285</v>
      </c>
      <c r="M145" s="0" t="n">
        <v>0</v>
      </c>
      <c r="N145" s="0" t="n">
        <v>19</v>
      </c>
      <c r="O145" s="39" t="n">
        <f aca="false">STANDARDIZE(G145,G$1217,G$1218)+3</f>
        <v>3.36289714802884</v>
      </c>
      <c r="P145" s="39" t="n">
        <f aca="false">STANDARDIZE(H145,H$1217,H$1218)+3</f>
        <v>2.51722178227418</v>
      </c>
      <c r="Q145" s="39" t="n">
        <f aca="false">STANDARDIZE(I145,I$1217,I$1218)+3</f>
        <v>2.73918947557519</v>
      </c>
      <c r="R145" s="39" t="n">
        <f aca="false">STANDARDIZE(J145,J$1217,J$1218)+3</f>
        <v>2.51712266643515</v>
      </c>
      <c r="S145" s="39" t="n">
        <f aca="false">STANDARDIZE(K145,K$1217,K$1218)+3</f>
        <v>3.54468591839759</v>
      </c>
      <c r="T145" s="39" t="n">
        <f aca="false">STANDARDIZE(L145,L$1217,L$1218)+3</f>
        <v>2.64256346286324</v>
      </c>
      <c r="U145" s="39" t="n">
        <f aca="false">STANDARDIZE(M145,M$1217,M$1218)+3</f>
        <v>2.35077952475829</v>
      </c>
      <c r="V145" s="39" t="n">
        <f aca="false">STANDARDIZE(N145,N$1217,N$1218)+3</f>
        <v>2.66054656004737</v>
      </c>
      <c r="W145" s="39" t="n">
        <f aca="false">O145+P145+Q145-R145</f>
        <v>6.10218573944306</v>
      </c>
    </row>
    <row r="146" customFormat="false" ht="12.75" hidden="false" customHeight="false" outlineLevel="0" collapsed="false">
      <c r="A146" s="13" t="n">
        <v>144</v>
      </c>
      <c r="B146" s="0" t="s">
        <v>179</v>
      </c>
      <c r="C146" s="0" t="s">
        <v>54</v>
      </c>
      <c r="D146" s="0" t="n">
        <v>8</v>
      </c>
      <c r="E146" s="0" t="n">
        <v>13</v>
      </c>
      <c r="F146" s="0" t="n">
        <v>44</v>
      </c>
      <c r="G146" s="24" t="n">
        <v>0.276596</v>
      </c>
      <c r="H146" s="0" t="n">
        <v>5</v>
      </c>
      <c r="I146" s="0" t="n">
        <v>7</v>
      </c>
      <c r="J146" s="15" t="n">
        <v>316000</v>
      </c>
      <c r="K146" s="24" t="n">
        <v>0.25</v>
      </c>
      <c r="L146" s="0" t="n">
        <v>179</v>
      </c>
      <c r="M146" s="0" t="n">
        <v>0</v>
      </c>
      <c r="N146" s="0" t="n">
        <v>11</v>
      </c>
      <c r="O146" s="39" t="n">
        <f aca="false">STANDARDIZE(G146,G$1217,G$1218)+3</f>
        <v>3.39238954346189</v>
      </c>
      <c r="P146" s="39" t="n">
        <f aca="false">STANDARDIZE(H146,H$1217,H$1218)+3</f>
        <v>2.55293841914302</v>
      </c>
      <c r="Q146" s="39" t="n">
        <f aca="false">STANDARDIZE(I146,I$1217,I$1218)+3</f>
        <v>2.59830184870933</v>
      </c>
      <c r="R146" s="39" t="n">
        <f aca="false">STANDARDIZE(J146,J$1217,J$1218)+3</f>
        <v>2.51712266643515</v>
      </c>
      <c r="S146" s="39" t="n">
        <f aca="false">STANDARDIZE(K146,K$1217,K$1218)+3</f>
        <v>3.58934631592965</v>
      </c>
      <c r="T146" s="39" t="n">
        <f aca="false">STANDARDIZE(L146,L$1217,L$1218)+3</f>
        <v>2.51141391125216</v>
      </c>
      <c r="U146" s="39" t="n">
        <f aca="false">STANDARDIZE(M146,M$1217,M$1218)+3</f>
        <v>2.35077952475829</v>
      </c>
      <c r="V146" s="39" t="n">
        <f aca="false">STANDARDIZE(N146,N$1217,N$1218)+3</f>
        <v>2.51601970056596</v>
      </c>
      <c r="W146" s="39" t="n">
        <f aca="false">O146+P146+Q146-R146</f>
        <v>6.02650714487909</v>
      </c>
    </row>
    <row r="147" customFormat="false" ht="12.75" hidden="false" customHeight="false" outlineLevel="0" collapsed="false">
      <c r="A147" s="13" t="n">
        <v>145</v>
      </c>
      <c r="B147" s="0" t="s">
        <v>180</v>
      </c>
      <c r="C147" s="0" t="s">
        <v>54</v>
      </c>
      <c r="D147" s="0" t="n">
        <v>8</v>
      </c>
      <c r="E147" s="0" t="n">
        <v>6</v>
      </c>
      <c r="F147" s="0" t="n">
        <v>5</v>
      </c>
      <c r="G147" s="24" t="n">
        <v>0.333333</v>
      </c>
      <c r="H147" s="0" t="n">
        <v>1</v>
      </c>
      <c r="I147" s="0" t="n">
        <v>1</v>
      </c>
      <c r="J147" s="15" t="n">
        <v>316000</v>
      </c>
      <c r="K147" s="24" t="n">
        <v>0.2</v>
      </c>
      <c r="L147" s="0" t="n">
        <v>22</v>
      </c>
      <c r="M147" s="0" t="n">
        <v>0</v>
      </c>
      <c r="N147" s="0" t="n">
        <v>0</v>
      </c>
      <c r="O147" s="39" t="n">
        <f aca="false">STANDARDIZE(G147,G$1217,G$1218)+3</f>
        <v>3.72765502927345</v>
      </c>
      <c r="P147" s="39" t="n">
        <f aca="false">STANDARDIZE(H147,H$1217,H$1218)+3</f>
        <v>2.41007187166768</v>
      </c>
      <c r="Q147" s="39" t="n">
        <f aca="false">STANDARDIZE(I147,I$1217,I$1218)+3</f>
        <v>2.38697040841054</v>
      </c>
      <c r="R147" s="39" t="n">
        <f aca="false">STANDARDIZE(J147,J$1217,J$1218)+3</f>
        <v>2.51712266643515</v>
      </c>
      <c r="S147" s="39" t="n">
        <f aca="false">STANDARDIZE(K147,K$1217,K$1218)+3</f>
        <v>3.24098128057813</v>
      </c>
      <c r="T147" s="39" t="n">
        <f aca="false">STANDARDIZE(L147,L$1217,L$1218)+3</f>
        <v>2.31716410367725</v>
      </c>
      <c r="U147" s="39" t="n">
        <f aca="false">STANDARDIZE(M147,M$1217,M$1218)+3</f>
        <v>2.35077952475829</v>
      </c>
      <c r="V147" s="39" t="n">
        <f aca="false">STANDARDIZE(N147,N$1217,N$1218)+3</f>
        <v>2.31729526877902</v>
      </c>
      <c r="W147" s="39" t="n">
        <f aca="false">O147+P147+Q147-R147</f>
        <v>6.00757464291652</v>
      </c>
    </row>
    <row r="148" customFormat="false" ht="12.75" hidden="false" customHeight="false" outlineLevel="0" collapsed="false">
      <c r="A148" s="13" t="n">
        <v>146</v>
      </c>
      <c r="B148" s="0" t="s">
        <v>115</v>
      </c>
      <c r="C148" s="0" t="s">
        <v>23</v>
      </c>
      <c r="D148" s="0" t="n">
        <v>8</v>
      </c>
      <c r="E148" s="0" t="n">
        <v>12</v>
      </c>
      <c r="F148" s="0" t="n">
        <v>16</v>
      </c>
      <c r="G148" s="24" t="n">
        <v>0.333333</v>
      </c>
      <c r="H148" s="0" t="n">
        <v>0</v>
      </c>
      <c r="I148" s="0" t="n">
        <v>1</v>
      </c>
      <c r="J148" s="15" t="n">
        <v>316000</v>
      </c>
      <c r="K148" s="24" t="n">
        <v>0.25</v>
      </c>
      <c r="L148" s="0" t="n">
        <v>58</v>
      </c>
      <c r="M148" s="0" t="n">
        <v>0</v>
      </c>
      <c r="N148" s="0" t="n">
        <v>7</v>
      </c>
      <c r="O148" s="39" t="n">
        <f aca="false">STANDARDIZE(G148,G$1217,G$1218)+3</f>
        <v>3.72765502927345</v>
      </c>
      <c r="P148" s="39" t="n">
        <f aca="false">STANDARDIZE(H148,H$1217,H$1218)+3</f>
        <v>2.37435523479884</v>
      </c>
      <c r="Q148" s="39" t="n">
        <f aca="false">STANDARDIZE(I148,I$1217,I$1218)+3</f>
        <v>2.38697040841054</v>
      </c>
      <c r="R148" s="39" t="n">
        <f aca="false">STANDARDIZE(J148,J$1217,J$1218)+3</f>
        <v>2.51712266643515</v>
      </c>
      <c r="S148" s="39" t="n">
        <f aca="false">STANDARDIZE(K148,K$1217,K$1218)+3</f>
        <v>3.58934631592965</v>
      </c>
      <c r="T148" s="39" t="n">
        <f aca="false">STANDARDIZE(L148,L$1217,L$1218)+3</f>
        <v>2.36170546082818</v>
      </c>
      <c r="U148" s="39" t="n">
        <f aca="false">STANDARDIZE(M148,M$1217,M$1218)+3</f>
        <v>2.35077952475829</v>
      </c>
      <c r="V148" s="39" t="n">
        <f aca="false">STANDARDIZE(N148,N$1217,N$1218)+3</f>
        <v>2.44375627082525</v>
      </c>
      <c r="W148" s="39" t="n">
        <f aca="false">O148+P148+Q148-R148</f>
        <v>5.97185800604768</v>
      </c>
    </row>
    <row r="149" customFormat="false" ht="12.75" hidden="false" customHeight="false" outlineLevel="0" collapsed="false">
      <c r="A149" s="13" t="n">
        <v>147</v>
      </c>
      <c r="B149" s="0" t="s">
        <v>181</v>
      </c>
      <c r="C149" s="0" t="s">
        <v>182</v>
      </c>
      <c r="D149" s="0" t="n">
        <v>8</v>
      </c>
      <c r="E149" s="0" t="n">
        <v>39</v>
      </c>
      <c r="F149" s="0" t="n">
        <v>30</v>
      </c>
      <c r="G149" s="24" t="n">
        <v>0.258065</v>
      </c>
      <c r="H149" s="0" t="n">
        <v>3</v>
      </c>
      <c r="I149" s="0" t="n">
        <v>9</v>
      </c>
      <c r="J149" s="15" t="n">
        <v>316000</v>
      </c>
      <c r="K149" s="24" t="n">
        <v>0.233333</v>
      </c>
      <c r="L149" s="0" t="n">
        <v>120</v>
      </c>
      <c r="M149" s="0" t="n">
        <v>0</v>
      </c>
      <c r="N149" s="0" t="n">
        <v>7</v>
      </c>
      <c r="O149" s="39" t="n">
        <f aca="false">STANDARDIZE(G149,G$1217,G$1218)+3</f>
        <v>3.28288772423328</v>
      </c>
      <c r="P149" s="39" t="n">
        <f aca="false">STANDARDIZE(H149,H$1217,H$1218)+3</f>
        <v>2.48150514540535</v>
      </c>
      <c r="Q149" s="39" t="n">
        <f aca="false">STANDARDIZE(I149,I$1217,I$1218)+3</f>
        <v>2.66874566214226</v>
      </c>
      <c r="R149" s="39" t="n">
        <f aca="false">STANDARDIZE(J149,J$1217,J$1218)+3</f>
        <v>2.51712266643515</v>
      </c>
      <c r="S149" s="39" t="n">
        <f aca="false">STANDARDIZE(K149,K$1217,K$1218)+3</f>
        <v>3.47322231504558</v>
      </c>
      <c r="T149" s="39" t="n">
        <f aca="false">STANDARDIZE(L149,L$1217,L$1218)+3</f>
        <v>2.43841557592146</v>
      </c>
      <c r="U149" s="39" t="n">
        <f aca="false">STANDARDIZE(M149,M$1217,M$1218)+3</f>
        <v>2.35077952475829</v>
      </c>
      <c r="V149" s="39" t="n">
        <f aca="false">STANDARDIZE(N149,N$1217,N$1218)+3</f>
        <v>2.44375627082525</v>
      </c>
      <c r="W149" s="39" t="n">
        <f aca="false">O149+P149+Q149-R149</f>
        <v>5.91601586534574</v>
      </c>
    </row>
    <row r="150" customFormat="false" ht="12.75" hidden="false" customHeight="false" outlineLevel="0" collapsed="false">
      <c r="A150" s="13" t="n">
        <v>148</v>
      </c>
      <c r="B150" s="0" t="s">
        <v>183</v>
      </c>
      <c r="C150" s="0" t="s">
        <v>127</v>
      </c>
      <c r="D150" s="0" t="n">
        <v>8</v>
      </c>
      <c r="E150" s="0" t="n">
        <v>34</v>
      </c>
      <c r="F150" s="0" t="n">
        <v>80</v>
      </c>
      <c r="G150" s="24" t="n">
        <v>0.269663</v>
      </c>
      <c r="H150" s="0" t="n">
        <v>4</v>
      </c>
      <c r="I150" s="0" t="n">
        <v>6</v>
      </c>
      <c r="J150" s="15" t="n">
        <v>316000</v>
      </c>
      <c r="K150" s="24" t="n">
        <v>0.1875</v>
      </c>
      <c r="L150" s="0" t="n">
        <v>377</v>
      </c>
      <c r="M150" s="0" t="n">
        <v>0</v>
      </c>
      <c r="N150" s="0" t="n">
        <v>23</v>
      </c>
      <c r="O150" s="39" t="n">
        <f aca="false">STANDARDIZE(G150,G$1217,G$1218)+3</f>
        <v>3.35142164573851</v>
      </c>
      <c r="P150" s="39" t="n">
        <f aca="false">STANDARDIZE(H150,H$1217,H$1218)+3</f>
        <v>2.51722178227418</v>
      </c>
      <c r="Q150" s="39" t="n">
        <f aca="false">STANDARDIZE(I150,I$1217,I$1218)+3</f>
        <v>2.56307994199286</v>
      </c>
      <c r="R150" s="39" t="n">
        <f aca="false">STANDARDIZE(J150,J$1217,J$1218)+3</f>
        <v>2.51712266643515</v>
      </c>
      <c r="S150" s="39" t="n">
        <f aca="false">STANDARDIZE(K150,K$1217,K$1218)+3</f>
        <v>3.15389002174025</v>
      </c>
      <c r="T150" s="39" t="n">
        <f aca="false">STANDARDIZE(L150,L$1217,L$1218)+3</f>
        <v>2.7563913755823</v>
      </c>
      <c r="U150" s="39" t="n">
        <f aca="false">STANDARDIZE(M150,M$1217,M$1218)+3</f>
        <v>2.35077952475829</v>
      </c>
      <c r="V150" s="39" t="n">
        <f aca="false">STANDARDIZE(N150,N$1217,N$1218)+3</f>
        <v>2.73280998978808</v>
      </c>
      <c r="W150" s="39" t="n">
        <f aca="false">O150+P150+Q150-R150</f>
        <v>5.91460070357041</v>
      </c>
    </row>
    <row r="151" customFormat="false" ht="12.75" hidden="false" customHeight="false" outlineLevel="0" collapsed="false">
      <c r="A151" s="13" t="n">
        <v>149</v>
      </c>
      <c r="B151" s="0" t="s">
        <v>184</v>
      </c>
      <c r="C151" s="0" t="s">
        <v>37</v>
      </c>
      <c r="D151" s="0" t="n">
        <v>8</v>
      </c>
      <c r="E151" s="0" t="n">
        <v>18</v>
      </c>
      <c r="F151" s="0" t="n">
        <v>22</v>
      </c>
      <c r="G151" s="24" t="n">
        <v>0.272727</v>
      </c>
      <c r="H151" s="0" t="n">
        <v>0</v>
      </c>
      <c r="I151" s="0" t="n">
        <v>6</v>
      </c>
      <c r="J151" s="15" t="n">
        <v>316000</v>
      </c>
      <c r="K151" s="24" t="n">
        <v>0.272727</v>
      </c>
      <c r="L151" s="0" t="n">
        <v>86</v>
      </c>
      <c r="M151" s="0" t="n">
        <v>0</v>
      </c>
      <c r="N151" s="0" t="n">
        <v>4</v>
      </c>
      <c r="O151" s="39" t="n">
        <f aca="false">STANDARDIZE(G151,G$1217,G$1218)+3</f>
        <v>3.36952717561367</v>
      </c>
      <c r="P151" s="39" t="n">
        <f aca="false">STANDARDIZE(H151,H$1217,H$1218)+3</f>
        <v>2.37435523479884</v>
      </c>
      <c r="Q151" s="39" t="n">
        <f aca="false">STANDARDIZE(I151,I$1217,I$1218)+3</f>
        <v>2.56307994199286</v>
      </c>
      <c r="R151" s="39" t="n">
        <f aca="false">STANDARDIZE(J151,J$1217,J$1218)+3</f>
        <v>2.51712266643515</v>
      </c>
      <c r="S151" s="39" t="n">
        <f aca="false">STANDARDIZE(K151,K$1217,K$1218)+3</f>
        <v>3.74769215909833</v>
      </c>
      <c r="T151" s="39" t="n">
        <f aca="false">STANDARDIZE(L151,L$1217,L$1218)+3</f>
        <v>2.39634873861224</v>
      </c>
      <c r="U151" s="39" t="n">
        <f aca="false">STANDARDIZE(M151,M$1217,M$1218)+3</f>
        <v>2.35077952475829</v>
      </c>
      <c r="V151" s="39" t="n">
        <f aca="false">STANDARDIZE(N151,N$1217,N$1218)+3</f>
        <v>2.38955869851972</v>
      </c>
      <c r="W151" s="39" t="n">
        <f aca="false">O151+P151+Q151-R151</f>
        <v>5.78983968597022</v>
      </c>
    </row>
    <row r="152" customFormat="false" ht="12.75" hidden="false" customHeight="false" outlineLevel="0" collapsed="false">
      <c r="A152" s="13" t="n">
        <v>150</v>
      </c>
      <c r="B152" s="0" t="s">
        <v>53</v>
      </c>
      <c r="C152" s="0" t="s">
        <v>37</v>
      </c>
      <c r="D152" s="0" t="n">
        <v>8</v>
      </c>
      <c r="E152" s="0" t="n">
        <v>23</v>
      </c>
      <c r="F152" s="0" t="n">
        <v>66</v>
      </c>
      <c r="G152" s="24" t="n">
        <v>0.257143</v>
      </c>
      <c r="H152" s="0" t="n">
        <v>2</v>
      </c>
      <c r="I152" s="0" t="n">
        <v>5</v>
      </c>
      <c r="J152" s="15" t="n">
        <v>316000</v>
      </c>
      <c r="K152" s="24" t="n">
        <v>0.212121</v>
      </c>
      <c r="L152" s="0" t="n">
        <v>261</v>
      </c>
      <c r="M152" s="0" t="n">
        <v>0</v>
      </c>
      <c r="N152" s="0" t="n">
        <v>7</v>
      </c>
      <c r="O152" s="39" t="n">
        <f aca="false">STANDARDIZE(G152,G$1217,G$1218)+3</f>
        <v>3.27743951974735</v>
      </c>
      <c r="P152" s="39" t="n">
        <f aca="false">STANDARDIZE(H152,H$1217,H$1218)+3</f>
        <v>2.44578850853651</v>
      </c>
      <c r="Q152" s="39" t="n">
        <f aca="false">STANDARDIZE(I152,I$1217,I$1218)+3</f>
        <v>2.5278580352764</v>
      </c>
      <c r="R152" s="39" t="n">
        <f aca="false">STANDARDIZE(J152,J$1217,J$1218)+3</f>
        <v>2.51712266643515</v>
      </c>
      <c r="S152" s="39" t="n">
        <f aca="false">STANDARDIZE(K152,K$1217,K$1218)+3</f>
        <v>3.32543193244805</v>
      </c>
      <c r="T152" s="39" t="n">
        <f aca="false">STANDARDIZE(L152,L$1217,L$1218)+3</f>
        <v>2.61286922476262</v>
      </c>
      <c r="U152" s="39" t="n">
        <f aca="false">STANDARDIZE(M152,M$1217,M$1218)+3</f>
        <v>2.35077952475829</v>
      </c>
      <c r="V152" s="39" t="n">
        <f aca="false">STANDARDIZE(N152,N$1217,N$1218)+3</f>
        <v>2.44375627082525</v>
      </c>
      <c r="W152" s="39" t="n">
        <f aca="false">O152+P152+Q152-R152</f>
        <v>5.73396339712511</v>
      </c>
    </row>
    <row r="153" customFormat="false" ht="12.75" hidden="false" customHeight="false" outlineLevel="0" collapsed="false">
      <c r="A153" s="13" t="n">
        <v>151</v>
      </c>
      <c r="B153" s="0" t="s">
        <v>185</v>
      </c>
      <c r="C153" s="0" t="s">
        <v>45</v>
      </c>
      <c r="D153" s="0" t="n">
        <v>8</v>
      </c>
      <c r="E153" s="0" t="n">
        <v>9</v>
      </c>
      <c r="F153" s="0" t="n">
        <v>16</v>
      </c>
      <c r="G153" s="24" t="n">
        <v>0.277778</v>
      </c>
      <c r="H153" s="0" t="n">
        <v>1</v>
      </c>
      <c r="I153" s="0" t="n">
        <v>2</v>
      </c>
      <c r="J153" s="15" t="n">
        <v>316000</v>
      </c>
      <c r="K153" s="24" t="n">
        <v>0.1875</v>
      </c>
      <c r="L153" s="0" t="n">
        <v>65</v>
      </c>
      <c r="M153" s="0" t="n">
        <v>0</v>
      </c>
      <c r="N153" s="0" t="n">
        <v>3</v>
      </c>
      <c r="O153" s="39" t="n">
        <f aca="false">STANDARDIZE(G153,G$1217,G$1218)+3</f>
        <v>3.3993741179764</v>
      </c>
      <c r="P153" s="39" t="n">
        <f aca="false">STANDARDIZE(H153,H$1217,H$1218)+3</f>
        <v>2.41007187166768</v>
      </c>
      <c r="Q153" s="39" t="n">
        <f aca="false">STANDARDIZE(I153,I$1217,I$1218)+3</f>
        <v>2.422192315127</v>
      </c>
      <c r="R153" s="39" t="n">
        <f aca="false">STANDARDIZE(J153,J$1217,J$1218)+3</f>
        <v>2.51712266643515</v>
      </c>
      <c r="S153" s="39" t="n">
        <f aca="false">STANDARDIZE(K153,K$1217,K$1218)+3</f>
        <v>3.15389002174025</v>
      </c>
      <c r="T153" s="39" t="n">
        <f aca="false">STANDARDIZE(L153,L$1217,L$1218)+3</f>
        <v>2.3703662802742</v>
      </c>
      <c r="U153" s="39" t="n">
        <f aca="false">STANDARDIZE(M153,M$1217,M$1218)+3</f>
        <v>2.35077952475829</v>
      </c>
      <c r="V153" s="39" t="n">
        <f aca="false">STANDARDIZE(N153,N$1217,N$1218)+3</f>
        <v>2.37149284108455</v>
      </c>
      <c r="W153" s="39" t="n">
        <f aca="false">O153+P153+Q153-R153</f>
        <v>5.71451563833593</v>
      </c>
    </row>
    <row r="154" customFormat="false" ht="12.75" hidden="false" customHeight="false" outlineLevel="0" collapsed="false">
      <c r="A154" s="13" t="n">
        <v>152</v>
      </c>
      <c r="B154" s="0" t="s">
        <v>186</v>
      </c>
      <c r="C154" s="0" t="s">
        <v>127</v>
      </c>
      <c r="D154" s="0" t="n">
        <v>8</v>
      </c>
      <c r="E154" s="0" t="n">
        <v>19</v>
      </c>
      <c r="F154" s="0" t="n">
        <v>11</v>
      </c>
      <c r="G154" s="24" t="n">
        <v>0.25</v>
      </c>
      <c r="H154" s="0" t="n">
        <v>1</v>
      </c>
      <c r="I154" s="0" t="n">
        <v>2</v>
      </c>
      <c r="J154" s="15" t="n">
        <v>316000</v>
      </c>
      <c r="K154" s="24" t="n">
        <v>0.181818</v>
      </c>
      <c r="L154" s="0" t="n">
        <v>43</v>
      </c>
      <c r="M154" s="0" t="n">
        <v>0</v>
      </c>
      <c r="N154" s="0" t="n">
        <v>2</v>
      </c>
      <c r="O154" s="39" t="n">
        <f aca="false">STANDARDIZE(G154,G$1217,G$1218)+3</f>
        <v>3.23523070777012</v>
      </c>
      <c r="P154" s="39" t="n">
        <f aca="false">STANDARDIZE(H154,H$1217,H$1218)+3</f>
        <v>2.41007187166768</v>
      </c>
      <c r="Q154" s="39" t="n">
        <f aca="false">STANDARDIZE(I154,I$1217,I$1218)+3</f>
        <v>2.422192315127</v>
      </c>
      <c r="R154" s="39" t="n">
        <f aca="false">STANDARDIZE(J154,J$1217,J$1218)+3</f>
        <v>2.51712266643515</v>
      </c>
      <c r="S154" s="39" t="n">
        <f aca="false">STANDARDIZE(K154,K$1217,K$1218)+3</f>
        <v>3.11430181912291</v>
      </c>
      <c r="T154" s="39" t="n">
        <f aca="false">STANDARDIZE(L154,L$1217,L$1218)+3</f>
        <v>2.34314656201529</v>
      </c>
      <c r="U154" s="39" t="n">
        <f aca="false">STANDARDIZE(M154,M$1217,M$1218)+3</f>
        <v>2.35077952475829</v>
      </c>
      <c r="V154" s="39" t="n">
        <f aca="false">STANDARDIZE(N154,N$1217,N$1218)+3</f>
        <v>2.35342698364937</v>
      </c>
      <c r="W154" s="39" t="n">
        <f aca="false">O154+P154+Q154-R154</f>
        <v>5.55037222812965</v>
      </c>
    </row>
    <row r="155" customFormat="false" ht="12.75" hidden="false" customHeight="false" outlineLevel="0" collapsed="false">
      <c r="A155" s="13" t="n">
        <v>153</v>
      </c>
      <c r="B155" s="0" t="s">
        <v>187</v>
      </c>
      <c r="C155" s="0" t="s">
        <v>23</v>
      </c>
      <c r="D155" s="0" t="n">
        <v>8</v>
      </c>
      <c r="E155" s="0" t="n">
        <v>36</v>
      </c>
      <c r="F155" s="0" t="n">
        <v>15</v>
      </c>
      <c r="G155" s="24" t="n">
        <v>0.1875</v>
      </c>
      <c r="H155" s="0" t="n">
        <v>2</v>
      </c>
      <c r="I155" s="0" t="n">
        <v>4</v>
      </c>
      <c r="J155" s="15" t="n">
        <v>316000</v>
      </c>
      <c r="K155" s="24" t="n">
        <v>0.133333</v>
      </c>
      <c r="L155" s="0" t="n">
        <v>51</v>
      </c>
      <c r="M155" s="0" t="n">
        <v>0</v>
      </c>
      <c r="N155" s="0" t="n">
        <v>3</v>
      </c>
      <c r="O155" s="39" t="n">
        <f aca="false">STANDARDIZE(G155,G$1217,G$1218)+3</f>
        <v>2.86591098936375</v>
      </c>
      <c r="P155" s="39" t="n">
        <f aca="false">STANDARDIZE(H155,H$1217,H$1218)+3</f>
        <v>2.44578850853651</v>
      </c>
      <c r="Q155" s="39" t="n">
        <f aca="false">STANDARDIZE(I155,I$1217,I$1218)+3</f>
        <v>2.49263612855993</v>
      </c>
      <c r="R155" s="39" t="n">
        <f aca="false">STANDARDIZE(J155,J$1217,J$1218)+3</f>
        <v>2.51712266643515</v>
      </c>
      <c r="S155" s="39" t="n">
        <f aca="false">STANDARDIZE(K155,K$1217,K$1218)+3</f>
        <v>2.77649224434254</v>
      </c>
      <c r="T155" s="39" t="n">
        <f aca="false">STANDARDIZE(L155,L$1217,L$1218)+3</f>
        <v>2.35304464138217</v>
      </c>
      <c r="U155" s="39" t="n">
        <f aca="false">STANDARDIZE(M155,M$1217,M$1218)+3</f>
        <v>2.35077952475829</v>
      </c>
      <c r="V155" s="39" t="n">
        <f aca="false">STANDARDIZE(N155,N$1217,N$1218)+3</f>
        <v>2.37149284108455</v>
      </c>
      <c r="W155" s="39" t="n">
        <f aca="false">O155+P155+Q155-R155</f>
        <v>5.28721296002505</v>
      </c>
    </row>
    <row r="156" customFormat="false" ht="12.75" hidden="false" customHeight="false" outlineLevel="0" collapsed="false">
      <c r="A156" s="13" t="n">
        <v>154</v>
      </c>
      <c r="B156" s="0" t="s">
        <v>188</v>
      </c>
      <c r="C156" s="0" t="s">
        <v>27</v>
      </c>
      <c r="D156" s="0" t="n">
        <v>8</v>
      </c>
      <c r="E156" s="0" t="n">
        <v>6</v>
      </c>
      <c r="F156" s="0" t="n">
        <v>19</v>
      </c>
      <c r="G156" s="24" t="n">
        <v>0.210526</v>
      </c>
      <c r="H156" s="0" t="n">
        <v>0</v>
      </c>
      <c r="I156" s="0" t="n">
        <v>1</v>
      </c>
      <c r="J156" s="15" t="n">
        <v>316000</v>
      </c>
      <c r="K156" s="24" t="n">
        <v>0.210526</v>
      </c>
      <c r="L156" s="0" t="n">
        <v>49</v>
      </c>
      <c r="M156" s="0" t="n">
        <v>0</v>
      </c>
      <c r="N156" s="0" t="n">
        <v>7</v>
      </c>
      <c r="O156" s="39" t="n">
        <f aca="false">STANDARDIZE(G156,G$1217,G$1218)+3</f>
        <v>3.00197428274015</v>
      </c>
      <c r="P156" s="39" t="n">
        <f aca="false">STANDARDIZE(H156,H$1217,H$1218)+3</f>
        <v>2.37435523479884</v>
      </c>
      <c r="Q156" s="39" t="n">
        <f aca="false">STANDARDIZE(I156,I$1217,I$1218)+3</f>
        <v>2.38697040841054</v>
      </c>
      <c r="R156" s="39" t="n">
        <f aca="false">STANDARDIZE(J156,J$1217,J$1218)+3</f>
        <v>2.51712266643515</v>
      </c>
      <c r="S156" s="39" t="n">
        <f aca="false">STANDARDIZE(K156,K$1217,K$1218)+3</f>
        <v>3.31431908782033</v>
      </c>
      <c r="T156" s="39" t="n">
        <f aca="false">STANDARDIZE(L156,L$1217,L$1218)+3</f>
        <v>2.35057012154045</v>
      </c>
      <c r="U156" s="39" t="n">
        <f aca="false">STANDARDIZE(M156,M$1217,M$1218)+3</f>
        <v>2.35077952475829</v>
      </c>
      <c r="V156" s="39" t="n">
        <f aca="false">STANDARDIZE(N156,N$1217,N$1218)+3</f>
        <v>2.44375627082525</v>
      </c>
      <c r="W156" s="39" t="n">
        <f aca="false">O156+P156+Q156-R156</f>
        <v>5.24617725951438</v>
      </c>
    </row>
    <row r="157" customFormat="false" ht="12.75" hidden="false" customHeight="false" outlineLevel="0" collapsed="false">
      <c r="A157" s="13" t="n">
        <v>155</v>
      </c>
      <c r="B157" s="0" t="s">
        <v>189</v>
      </c>
      <c r="C157" s="0" t="s">
        <v>33</v>
      </c>
      <c r="D157" s="0" t="n">
        <v>8</v>
      </c>
      <c r="E157" s="0" t="n">
        <v>13</v>
      </c>
      <c r="F157" s="0" t="n">
        <v>34</v>
      </c>
      <c r="G157" s="24" t="n">
        <v>0.176471</v>
      </c>
      <c r="H157" s="0" t="n">
        <v>3</v>
      </c>
      <c r="I157" s="0" t="n">
        <v>3</v>
      </c>
      <c r="J157" s="15" t="n">
        <v>316000</v>
      </c>
      <c r="K157" s="24" t="n">
        <v>0.176471</v>
      </c>
      <c r="L157" s="0" t="n">
        <v>133</v>
      </c>
      <c r="M157" s="0" t="n">
        <v>2</v>
      </c>
      <c r="N157" s="0" t="n">
        <v>10</v>
      </c>
      <c r="O157" s="39" t="n">
        <f aca="false">STANDARDIZE(G157,G$1217,G$1218)+3</f>
        <v>2.80073935457489</v>
      </c>
      <c r="P157" s="39" t="n">
        <f aca="false">STANDARDIZE(H157,H$1217,H$1218)+3</f>
        <v>2.48150514540535</v>
      </c>
      <c r="Q157" s="39" t="n">
        <f aca="false">STANDARDIZE(I157,I$1217,I$1218)+3</f>
        <v>2.45741422184347</v>
      </c>
      <c r="R157" s="39" t="n">
        <f aca="false">STANDARDIZE(J157,J$1217,J$1218)+3</f>
        <v>2.51712266643515</v>
      </c>
      <c r="S157" s="39" t="n">
        <f aca="false">STANDARDIZE(K157,K$1217,K$1218)+3</f>
        <v>3.07704766224241</v>
      </c>
      <c r="T157" s="39" t="n">
        <f aca="false">STANDARDIZE(L157,L$1217,L$1218)+3</f>
        <v>2.45449995489263</v>
      </c>
      <c r="U157" s="39" t="n">
        <f aca="false">STANDARDIZE(M157,M$1217,M$1218)+3</f>
        <v>2.75380124250046</v>
      </c>
      <c r="V157" s="39" t="n">
        <f aca="false">STANDARDIZE(N157,N$1217,N$1218)+3</f>
        <v>2.49795384313078</v>
      </c>
      <c r="W157" s="39" t="n">
        <f aca="false">O157+P157+Q157-R157</f>
        <v>5.22253605538855</v>
      </c>
    </row>
    <row r="158" customFormat="false" ht="12.75" hidden="false" customHeight="false" outlineLevel="0" collapsed="false">
      <c r="A158" s="13" t="n">
        <v>156</v>
      </c>
      <c r="B158" s="0" t="s">
        <v>190</v>
      </c>
      <c r="C158" s="0" t="s">
        <v>111</v>
      </c>
      <c r="D158" s="0" t="n">
        <v>8</v>
      </c>
      <c r="E158" s="0" t="n">
        <v>156</v>
      </c>
      <c r="F158" s="0" t="n">
        <v>620</v>
      </c>
      <c r="G158" s="24" t="n">
        <v>0.320059</v>
      </c>
      <c r="H158" s="0" t="n">
        <v>97</v>
      </c>
      <c r="I158" s="0" t="n">
        <v>78</v>
      </c>
      <c r="J158" s="15" t="n">
        <v>3070000</v>
      </c>
      <c r="K158" s="24" t="n">
        <v>0.269355</v>
      </c>
      <c r="L158" s="0" t="n">
        <v>2294</v>
      </c>
      <c r="M158" s="0" t="n">
        <v>13</v>
      </c>
      <c r="N158" s="0" t="n">
        <v>210</v>
      </c>
      <c r="O158" s="39" t="n">
        <f aca="false">STANDARDIZE(G158,G$1217,G$1218)</f>
        <v>0.649217430199432</v>
      </c>
      <c r="P158" s="39" t="n">
        <f aca="false">STANDARDIZE(H158,H$1217,H$1218)</f>
        <v>2.83886901107584</v>
      </c>
      <c r="Q158" s="39" t="n">
        <f aca="false">STANDARDIZE(I158,I$1217,I$1218)</f>
        <v>2.09905722557838</v>
      </c>
      <c r="R158" s="39" t="n">
        <f aca="false">STANDARDIZE(J158,J$1217,J$1218)</f>
        <v>0.40786732151046</v>
      </c>
      <c r="S158" s="39" t="n">
        <f aca="false">STANDARDIZE(K158,K$1217,K$1218)</f>
        <v>0.724198421114223</v>
      </c>
      <c r="T158" s="39" t="n">
        <f aca="false">STANDARDIZE(L158,L$1217,L$1218)</f>
        <v>2.1282186438696</v>
      </c>
      <c r="U158" s="39" t="n">
        <f aca="false">STANDARDIZE(M158,M$1217,M$1218)</f>
        <v>1.97042069008239</v>
      </c>
      <c r="V158" s="39" t="n">
        <f aca="false">STANDARDIZE(N158,N$1217,N$1218)</f>
        <v>3.11112533016606</v>
      </c>
      <c r="W158" s="39" t="n">
        <f aca="false">O158+P158+Q158-R158</f>
        <v>5.17927634534319</v>
      </c>
    </row>
    <row r="159" customFormat="false" ht="12.75" hidden="false" customHeight="false" outlineLevel="0" collapsed="false">
      <c r="A159" s="13" t="n">
        <v>157</v>
      </c>
      <c r="B159" s="0" t="s">
        <v>191</v>
      </c>
      <c r="C159" s="0" t="s">
        <v>54</v>
      </c>
      <c r="D159" s="0" t="n">
        <v>8</v>
      </c>
      <c r="E159" s="0" t="n">
        <v>4</v>
      </c>
      <c r="F159" s="0" t="n">
        <v>5</v>
      </c>
      <c r="G159" s="24" t="n">
        <v>0.2</v>
      </c>
      <c r="H159" s="0" t="n">
        <v>0</v>
      </c>
      <c r="I159" s="0" t="n">
        <v>0</v>
      </c>
      <c r="J159" s="15" t="n">
        <v>316000</v>
      </c>
      <c r="K159" s="24" t="n">
        <v>0.2</v>
      </c>
      <c r="L159" s="0" t="n">
        <v>14</v>
      </c>
      <c r="M159" s="0" t="n">
        <v>0</v>
      </c>
      <c r="N159" s="0" t="n">
        <v>2</v>
      </c>
      <c r="O159" s="39" t="n">
        <f aca="false">STANDARDIZE(G159,G$1217,G$1218)+3</f>
        <v>2.93977493304502</v>
      </c>
      <c r="P159" s="39" t="n">
        <f aca="false">STANDARDIZE(H159,H$1217,H$1218)+3</f>
        <v>2.37435523479884</v>
      </c>
      <c r="Q159" s="39" t="n">
        <f aca="false">STANDARDIZE(I159,I$1217,I$1218)+3</f>
        <v>2.35174850169407</v>
      </c>
      <c r="R159" s="39" t="n">
        <f aca="false">STANDARDIZE(J159,J$1217,J$1218)+3</f>
        <v>2.51712266643515</v>
      </c>
      <c r="S159" s="39" t="n">
        <f aca="false">STANDARDIZE(K159,K$1217,K$1218)+3</f>
        <v>3.24098128057813</v>
      </c>
      <c r="T159" s="39" t="n">
        <f aca="false">STANDARDIZE(L159,L$1217,L$1218)+3</f>
        <v>2.30726602431037</v>
      </c>
      <c r="U159" s="39" t="n">
        <f aca="false">STANDARDIZE(M159,M$1217,M$1218)+3</f>
        <v>2.35077952475829</v>
      </c>
      <c r="V159" s="39" t="n">
        <f aca="false">STANDARDIZE(N159,N$1217,N$1218)+3</f>
        <v>2.35342698364937</v>
      </c>
      <c r="W159" s="39" t="n">
        <f aca="false">O159+P159+Q159-R159</f>
        <v>5.14875600310279</v>
      </c>
    </row>
    <row r="160" customFormat="false" ht="12.75" hidden="false" customHeight="false" outlineLevel="0" collapsed="false">
      <c r="A160" s="13" t="n">
        <v>158</v>
      </c>
      <c r="B160" s="0" t="s">
        <v>192</v>
      </c>
      <c r="C160" s="0" t="s">
        <v>75</v>
      </c>
      <c r="D160" s="0" t="n">
        <v>8</v>
      </c>
      <c r="E160" s="0" t="n">
        <v>150</v>
      </c>
      <c r="F160" s="0" t="n">
        <v>557</v>
      </c>
      <c r="G160" s="24" t="n">
        <v>0.328455</v>
      </c>
      <c r="H160" s="0" t="n">
        <v>73</v>
      </c>
      <c r="I160" s="0" t="n">
        <v>71</v>
      </c>
      <c r="J160" s="15" t="n">
        <v>345000</v>
      </c>
      <c r="K160" s="24" t="n">
        <v>0.263914</v>
      </c>
      <c r="L160" s="0" t="n">
        <v>2350</v>
      </c>
      <c r="M160" s="0" t="n">
        <v>6</v>
      </c>
      <c r="N160" s="0" t="n">
        <v>217</v>
      </c>
      <c r="O160" s="39" t="n">
        <f aca="false">STANDARDIZE(G160,G$1217,G$1218)</f>
        <v>0.69883036389127</v>
      </c>
      <c r="P160" s="39" t="n">
        <f aca="false">STANDARDIZE(H160,H$1217,H$1218)</f>
        <v>1.9816697262238</v>
      </c>
      <c r="Q160" s="39" t="n">
        <f aca="false">STANDARDIZE(I160,I$1217,I$1218)</f>
        <v>1.85250387856312</v>
      </c>
      <c r="R160" s="39" t="n">
        <f aca="false">STANDARDIZE(J160,J$1217,J$1218)</f>
        <v>-0.473497669440966</v>
      </c>
      <c r="S160" s="39" t="n">
        <f aca="false">STANDARDIZE(K160,K$1217,K$1218)</f>
        <v>0.686289337967271</v>
      </c>
      <c r="T160" s="39" t="n">
        <f aca="false">STANDARDIZE(L160,L$1217,L$1218)</f>
        <v>2.19750519943772</v>
      </c>
      <c r="U160" s="39" t="n">
        <f aca="false">STANDARDIZE(M160,M$1217,M$1218)</f>
        <v>0.559844677984795</v>
      </c>
      <c r="V160" s="39" t="n">
        <f aca="false">STANDARDIZE(N160,N$1217,N$1218)</f>
        <v>3.2375863322123</v>
      </c>
      <c r="W160" s="39" t="n">
        <f aca="false">O160+P160+Q160-R160</f>
        <v>5.00650163811916</v>
      </c>
    </row>
    <row r="161" customFormat="false" ht="12.75" hidden="false" customHeight="false" outlineLevel="0" collapsed="false">
      <c r="A161" s="13" t="n">
        <v>159</v>
      </c>
      <c r="B161" s="0" t="s">
        <v>193</v>
      </c>
      <c r="C161" s="0" t="s">
        <v>47</v>
      </c>
      <c r="D161" s="0" t="n">
        <v>8</v>
      </c>
      <c r="E161" s="0" t="n">
        <v>15</v>
      </c>
      <c r="F161" s="0" t="n">
        <v>20</v>
      </c>
      <c r="G161" s="24" t="n">
        <v>0.1</v>
      </c>
      <c r="H161" s="0" t="n">
        <v>0</v>
      </c>
      <c r="I161" s="0" t="n">
        <v>0</v>
      </c>
      <c r="J161" s="15" t="n">
        <v>316000</v>
      </c>
      <c r="K161" s="24" t="n">
        <v>0.1</v>
      </c>
      <c r="L161" s="0" t="n">
        <v>71</v>
      </c>
      <c r="M161" s="0" t="n">
        <v>1</v>
      </c>
      <c r="N161" s="0" t="n">
        <v>8</v>
      </c>
      <c r="O161" s="39" t="n">
        <f aca="false">STANDARDIZE(G161,G$1217,G$1218)+3</f>
        <v>2.34886338359483</v>
      </c>
      <c r="P161" s="39" t="n">
        <f aca="false">STANDARDIZE(H161,H$1217,H$1218)+3</f>
        <v>2.37435523479884</v>
      </c>
      <c r="Q161" s="39" t="n">
        <f aca="false">STANDARDIZE(I161,I$1217,I$1218)+3</f>
        <v>2.35174850169407</v>
      </c>
      <c r="R161" s="39" t="n">
        <f aca="false">STANDARDIZE(J161,J$1217,J$1218)+3</f>
        <v>2.51712266643515</v>
      </c>
      <c r="S161" s="39" t="n">
        <f aca="false">STANDARDIZE(K161,K$1217,K$1218)+3</f>
        <v>2.5442512098751</v>
      </c>
      <c r="T161" s="39" t="n">
        <f aca="false">STANDARDIZE(L161,L$1217,L$1218)+3</f>
        <v>2.37778983979935</v>
      </c>
      <c r="U161" s="39" t="n">
        <f aca="false">STANDARDIZE(M161,M$1217,M$1218)+3</f>
        <v>2.55229038362937</v>
      </c>
      <c r="V161" s="39" t="n">
        <f aca="false">STANDARDIZE(N161,N$1217,N$1218)+3</f>
        <v>2.46182212826043</v>
      </c>
      <c r="W161" s="39" t="n">
        <f aca="false">O161+P161+Q161-R161</f>
        <v>4.5578444536526</v>
      </c>
    </row>
    <row r="162" customFormat="false" ht="12.75" hidden="false" customHeight="false" outlineLevel="0" collapsed="false">
      <c r="A162" s="13" t="n">
        <v>160</v>
      </c>
      <c r="B162" s="0" t="s">
        <v>194</v>
      </c>
      <c r="C162" s="0" t="s">
        <v>111</v>
      </c>
      <c r="D162" s="0" t="n">
        <v>8</v>
      </c>
      <c r="E162" s="0" t="n">
        <v>146</v>
      </c>
      <c r="F162" s="0" t="n">
        <v>481</v>
      </c>
      <c r="G162" s="24" t="n">
        <v>0.306358</v>
      </c>
      <c r="H162" s="0" t="n">
        <v>59</v>
      </c>
      <c r="I162" s="0" t="n">
        <v>71</v>
      </c>
      <c r="J162" s="15" t="n">
        <v>331000</v>
      </c>
      <c r="K162" s="24" t="n">
        <v>0.261954</v>
      </c>
      <c r="L162" s="0" t="n">
        <v>1846</v>
      </c>
      <c r="M162" s="0" t="n">
        <v>14</v>
      </c>
      <c r="N162" s="0" t="n">
        <v>115</v>
      </c>
      <c r="O162" s="39" t="n">
        <f aca="false">STANDARDIZE(G162,G$1217,G$1218)</f>
        <v>0.568256638809261</v>
      </c>
      <c r="P162" s="39" t="n">
        <f aca="false">STANDARDIZE(H162,H$1217,H$1218)</f>
        <v>1.48163681006011</v>
      </c>
      <c r="Q162" s="39" t="n">
        <f aca="false">STANDARDIZE(I162,I$1217,I$1218)</f>
        <v>1.85250387856312</v>
      </c>
      <c r="R162" s="39" t="n">
        <f aca="false">STANDARDIZE(J162,J$1217,J$1218)</f>
        <v>-0.478025783155946</v>
      </c>
      <c r="S162" s="39" t="n">
        <f aca="false">STANDARDIZE(K162,K$1217,K$1218)</f>
        <v>0.672633428581491</v>
      </c>
      <c r="T162" s="39" t="n">
        <f aca="false">STANDARDIZE(L162,L$1217,L$1218)</f>
        <v>1.57392619932462</v>
      </c>
      <c r="U162" s="39" t="n">
        <f aca="false">STANDARDIZE(M162,M$1217,M$1218)</f>
        <v>2.17193154895348</v>
      </c>
      <c r="V162" s="39" t="n">
        <f aca="false">STANDARDIZE(N162,N$1217,N$1218)</f>
        <v>1.3948688738243</v>
      </c>
      <c r="W162" s="39" t="n">
        <f aca="false">O162+P162+Q162-R162</f>
        <v>4.38042311058843</v>
      </c>
    </row>
    <row r="163" customFormat="false" ht="12.75" hidden="false" customHeight="false" outlineLevel="0" collapsed="false">
      <c r="A163" s="13" t="n">
        <v>161</v>
      </c>
      <c r="B163" s="0" t="s">
        <v>195</v>
      </c>
      <c r="C163" s="0" t="s">
        <v>116</v>
      </c>
      <c r="D163" s="0" t="n">
        <v>8</v>
      </c>
      <c r="E163" s="0" t="n">
        <v>158</v>
      </c>
      <c r="F163" s="0" t="n">
        <v>545</v>
      </c>
      <c r="G163" s="24" t="n">
        <v>0.422849</v>
      </c>
      <c r="H163" s="0" t="n">
        <v>83</v>
      </c>
      <c r="I163" s="0" t="n">
        <v>92</v>
      </c>
      <c r="J163" s="15" t="n">
        <v>8063003</v>
      </c>
      <c r="K163" s="24" t="n">
        <v>0.300917</v>
      </c>
      <c r="L163" s="0" t="n">
        <v>2648</v>
      </c>
      <c r="M163" s="0" t="n">
        <v>14</v>
      </c>
      <c r="N163" s="0" t="n">
        <v>183</v>
      </c>
      <c r="O163" s="39" t="n">
        <f aca="false">STANDARDIZE(G163,G$1217,G$1218)</f>
        <v>1.25661541187929</v>
      </c>
      <c r="P163" s="39" t="n">
        <f aca="false">STANDARDIZE(H163,H$1217,H$1218)</f>
        <v>2.33883609491215</v>
      </c>
      <c r="Q163" s="39" t="n">
        <f aca="false">STANDARDIZE(I163,I$1217,I$1218)</f>
        <v>2.59216391960889</v>
      </c>
      <c r="R163" s="39" t="n">
        <f aca="false">STANDARDIZE(J163,J$1217,J$1218)</f>
        <v>2.0227877045987</v>
      </c>
      <c r="S163" s="39" t="n">
        <f aca="false">STANDARDIZE(K163,K$1217,K$1218)</f>
        <v>0.944100366029515</v>
      </c>
      <c r="T163" s="39" t="n">
        <f aca="false">STANDARDIZE(L163,L$1217,L$1218)</f>
        <v>2.56620865585379</v>
      </c>
      <c r="U163" s="39" t="n">
        <f aca="false">STANDARDIZE(M163,M$1217,M$1218)</f>
        <v>2.17193154895348</v>
      </c>
      <c r="V163" s="39" t="n">
        <f aca="false">STANDARDIZE(N163,N$1217,N$1218)</f>
        <v>2.6233471794163</v>
      </c>
      <c r="W163" s="39" t="n">
        <f aca="false">O163+P163+Q163-R163</f>
        <v>4.16482772180163</v>
      </c>
    </row>
    <row r="164" customFormat="false" ht="12.75" hidden="false" customHeight="false" outlineLevel="0" collapsed="false">
      <c r="A164" s="13" t="n">
        <v>162</v>
      </c>
      <c r="B164" s="0" t="s">
        <v>196</v>
      </c>
      <c r="C164" s="0" t="s">
        <v>75</v>
      </c>
      <c r="D164" s="0" t="n">
        <v>8</v>
      </c>
      <c r="E164" s="0" t="n">
        <v>131</v>
      </c>
      <c r="F164" s="0" t="n">
        <v>475</v>
      </c>
      <c r="G164" s="24" t="n">
        <v>0.32</v>
      </c>
      <c r="H164" s="0" t="n">
        <v>55</v>
      </c>
      <c r="I164" s="0" t="n">
        <v>72</v>
      </c>
      <c r="J164" s="15" t="n">
        <v>1100000</v>
      </c>
      <c r="K164" s="24" t="n">
        <v>0.254737</v>
      </c>
      <c r="L164" s="0" t="n">
        <v>2010</v>
      </c>
      <c r="M164" s="0" t="n">
        <v>11</v>
      </c>
      <c r="N164" s="0" t="n">
        <v>115</v>
      </c>
      <c r="O164" s="39" t="n">
        <f aca="false">STANDARDIZE(G164,G$1217,G$1218)</f>
        <v>0.648868792385257</v>
      </c>
      <c r="P164" s="39" t="n">
        <f aca="false">STANDARDIZE(H164,H$1217,H$1218)</f>
        <v>1.33877026258477</v>
      </c>
      <c r="Q164" s="39" t="n">
        <f aca="false">STANDARDIZE(I164,I$1217,I$1218)</f>
        <v>1.88772578527958</v>
      </c>
      <c r="R164" s="39" t="n">
        <f aca="false">STANDARDIZE(J164,J$1217,J$1218)</f>
        <v>-0.229302965525984</v>
      </c>
      <c r="S164" s="39" t="n">
        <f aca="false">STANDARDIZE(K164,K$1217,K$1218)</f>
        <v>0.622350419378853</v>
      </c>
      <c r="T164" s="39" t="n">
        <f aca="false">STANDARDIZE(L164,L$1217,L$1218)</f>
        <v>1.77683682634555</v>
      </c>
      <c r="U164" s="39" t="n">
        <f aca="false">STANDARDIZE(M164,M$1217,M$1218)</f>
        <v>1.56739897234022</v>
      </c>
      <c r="V164" s="39" t="n">
        <f aca="false">STANDARDIZE(N164,N$1217,N$1218)</f>
        <v>1.3948688738243</v>
      </c>
      <c r="W164" s="39" t="n">
        <f aca="false">O164+P164+Q164-R164</f>
        <v>4.10466780577559</v>
      </c>
    </row>
    <row r="165" customFormat="false" ht="12.75" hidden="false" customHeight="false" outlineLevel="0" collapsed="false">
      <c r="A165" s="13" t="n">
        <v>163</v>
      </c>
      <c r="B165" s="0" t="s">
        <v>197</v>
      </c>
      <c r="C165" s="0" t="s">
        <v>127</v>
      </c>
      <c r="D165" s="0" t="n">
        <v>8</v>
      </c>
      <c r="E165" s="0" t="n">
        <v>1</v>
      </c>
      <c r="F165" s="0" t="n">
        <v>0</v>
      </c>
      <c r="G165" s="24" t="n">
        <v>0</v>
      </c>
      <c r="H165" s="0" t="n">
        <v>0</v>
      </c>
      <c r="I165" s="0" t="n">
        <v>0</v>
      </c>
      <c r="J165" s="15" t="n">
        <v>316000</v>
      </c>
      <c r="K165" s="24" t="n">
        <v>0</v>
      </c>
      <c r="L165" s="0" t="n">
        <v>0</v>
      </c>
      <c r="M165" s="0" t="n">
        <v>0</v>
      </c>
      <c r="N165" s="0" t="n">
        <v>0</v>
      </c>
      <c r="O165" s="39" t="n">
        <f aca="false">STANDARDIZE(G165,G$1217,G$1218)+3</f>
        <v>1.75795183414464</v>
      </c>
      <c r="P165" s="39" t="n">
        <f aca="false">STANDARDIZE(H165,H$1217,H$1218)+3</f>
        <v>2.37435523479884</v>
      </c>
      <c r="Q165" s="39" t="n">
        <f aca="false">STANDARDIZE(I165,I$1217,I$1218)+3</f>
        <v>2.35174850169407</v>
      </c>
      <c r="R165" s="39" t="n">
        <f aca="false">STANDARDIZE(J165,J$1217,J$1218)+3</f>
        <v>2.51712266643515</v>
      </c>
      <c r="S165" s="39" t="n">
        <f aca="false">STANDARDIZE(K165,K$1217,K$1218)+3</f>
        <v>1.84752113917206</v>
      </c>
      <c r="T165" s="39" t="n">
        <f aca="false">STANDARDIZE(L165,L$1217,L$1218)+3</f>
        <v>2.28994438541834</v>
      </c>
      <c r="U165" s="39" t="n">
        <f aca="false">STANDARDIZE(M165,M$1217,M$1218)+3</f>
        <v>2.35077952475829</v>
      </c>
      <c r="V165" s="39" t="n">
        <f aca="false">STANDARDIZE(N165,N$1217,N$1218)+3</f>
        <v>2.31729526877902</v>
      </c>
      <c r="W165" s="39" t="n">
        <f aca="false">O165+P165+Q165-R165</f>
        <v>3.9669329042024</v>
      </c>
    </row>
    <row r="166" customFormat="false" ht="12.75" hidden="false" customHeight="false" outlineLevel="0" collapsed="false">
      <c r="A166" s="13" t="n">
        <v>164</v>
      </c>
      <c r="B166" s="0" t="s">
        <v>198</v>
      </c>
      <c r="C166" s="0" t="s">
        <v>35</v>
      </c>
      <c r="D166" s="0" t="n">
        <v>8</v>
      </c>
      <c r="E166" s="0" t="n">
        <v>2</v>
      </c>
      <c r="F166" s="0" t="n">
        <v>2</v>
      </c>
      <c r="G166" s="24" t="n">
        <v>0</v>
      </c>
      <c r="H166" s="0" t="n">
        <v>0</v>
      </c>
      <c r="I166" s="0" t="n">
        <v>0</v>
      </c>
      <c r="J166" s="15" t="n">
        <v>316000</v>
      </c>
      <c r="K166" s="24" t="n">
        <v>0</v>
      </c>
      <c r="L166" s="0" t="n">
        <v>8</v>
      </c>
      <c r="M166" s="0" t="n">
        <v>0</v>
      </c>
      <c r="N166" s="0" t="n">
        <v>2</v>
      </c>
      <c r="O166" s="39" t="n">
        <f aca="false">STANDARDIZE(G166,G$1217,G$1218)+3</f>
        <v>1.75795183414464</v>
      </c>
      <c r="P166" s="39" t="n">
        <f aca="false">STANDARDIZE(H166,H$1217,H$1218)+3</f>
        <v>2.37435523479884</v>
      </c>
      <c r="Q166" s="39" t="n">
        <f aca="false">STANDARDIZE(I166,I$1217,I$1218)+3</f>
        <v>2.35174850169407</v>
      </c>
      <c r="R166" s="39" t="n">
        <f aca="false">STANDARDIZE(J166,J$1217,J$1218)+3</f>
        <v>2.51712266643515</v>
      </c>
      <c r="S166" s="39" t="n">
        <f aca="false">STANDARDIZE(K166,K$1217,K$1218)+3</f>
        <v>1.84752113917206</v>
      </c>
      <c r="T166" s="39" t="n">
        <f aca="false">STANDARDIZE(L166,L$1217,L$1218)+3</f>
        <v>2.29984246478521</v>
      </c>
      <c r="U166" s="39" t="n">
        <f aca="false">STANDARDIZE(M166,M$1217,M$1218)+3</f>
        <v>2.35077952475829</v>
      </c>
      <c r="V166" s="39" t="n">
        <f aca="false">STANDARDIZE(N166,N$1217,N$1218)+3</f>
        <v>2.35342698364937</v>
      </c>
      <c r="W166" s="39" t="n">
        <f aca="false">O166+P166+Q166-R166</f>
        <v>3.9669329042024</v>
      </c>
    </row>
    <row r="167" customFormat="false" ht="12.75" hidden="false" customHeight="false" outlineLevel="0" collapsed="false">
      <c r="A167" s="13" t="n">
        <v>165</v>
      </c>
      <c r="B167" s="0" t="s">
        <v>199</v>
      </c>
      <c r="C167" s="0" t="s">
        <v>29</v>
      </c>
      <c r="D167" s="0" t="n">
        <v>8</v>
      </c>
      <c r="E167" s="0" t="n">
        <v>5</v>
      </c>
      <c r="F167" s="0" t="n">
        <v>7</v>
      </c>
      <c r="G167" s="24" t="n">
        <v>0</v>
      </c>
      <c r="H167" s="0" t="n">
        <v>0</v>
      </c>
      <c r="I167" s="0" t="n">
        <v>0</v>
      </c>
      <c r="J167" s="15" t="n">
        <v>316000</v>
      </c>
      <c r="K167" s="24" t="n">
        <v>0</v>
      </c>
      <c r="L167" s="0" t="n">
        <v>32</v>
      </c>
      <c r="M167" s="0" t="n">
        <v>0</v>
      </c>
      <c r="N167" s="0" t="n">
        <v>1</v>
      </c>
      <c r="O167" s="39" t="n">
        <f aca="false">STANDARDIZE(G167,G$1217,G$1218)+3</f>
        <v>1.75795183414464</v>
      </c>
      <c r="P167" s="39" t="n">
        <f aca="false">STANDARDIZE(H167,H$1217,H$1218)+3</f>
        <v>2.37435523479884</v>
      </c>
      <c r="Q167" s="39" t="n">
        <f aca="false">STANDARDIZE(I167,I$1217,I$1218)+3</f>
        <v>2.35174850169407</v>
      </c>
      <c r="R167" s="39" t="n">
        <f aca="false">STANDARDIZE(J167,J$1217,J$1218)+3</f>
        <v>2.51712266643515</v>
      </c>
      <c r="S167" s="39" t="n">
        <f aca="false">STANDARDIZE(K167,K$1217,K$1218)+3</f>
        <v>1.84752113917206</v>
      </c>
      <c r="T167" s="39" t="n">
        <f aca="false">STANDARDIZE(L167,L$1217,L$1218)+3</f>
        <v>2.32953670288584</v>
      </c>
      <c r="U167" s="39" t="n">
        <f aca="false">STANDARDIZE(M167,M$1217,M$1218)+3</f>
        <v>2.35077952475829</v>
      </c>
      <c r="V167" s="39" t="n">
        <f aca="false">STANDARDIZE(N167,N$1217,N$1218)+3</f>
        <v>2.33536112621419</v>
      </c>
      <c r="W167" s="39" t="n">
        <f aca="false">O167+P167+Q167-R167</f>
        <v>3.9669329042024</v>
      </c>
    </row>
    <row r="168" customFormat="false" ht="12.75" hidden="false" customHeight="false" outlineLevel="0" collapsed="false">
      <c r="A168" s="13" t="n">
        <v>166</v>
      </c>
      <c r="B168" s="0" t="s">
        <v>200</v>
      </c>
      <c r="C168" s="0" t="s">
        <v>111</v>
      </c>
      <c r="D168" s="0" t="n">
        <v>8</v>
      </c>
      <c r="E168" s="0" t="n">
        <v>142</v>
      </c>
      <c r="F168" s="0" t="n">
        <v>398</v>
      </c>
      <c r="G168" s="24" t="n">
        <v>0.331808</v>
      </c>
      <c r="H168" s="0" t="n">
        <v>58</v>
      </c>
      <c r="I168" s="0" t="n">
        <v>55</v>
      </c>
      <c r="J168" s="15" t="n">
        <v>342000</v>
      </c>
      <c r="K168" s="24" t="n">
        <v>0.268844</v>
      </c>
      <c r="L168" s="0" t="n">
        <v>1720</v>
      </c>
      <c r="M168" s="0" t="n">
        <v>8</v>
      </c>
      <c r="N168" s="0" t="n">
        <v>82</v>
      </c>
      <c r="O168" s="39" t="n">
        <f aca="false">STANDARDIZE(G168,G$1217,G$1218)</f>
        <v>0.718643628144336</v>
      </c>
      <c r="P168" s="39" t="n">
        <f aca="false">STANDARDIZE(H168,H$1217,H$1218)</f>
        <v>1.44592017319127</v>
      </c>
      <c r="Q168" s="39" t="n">
        <f aca="false">STANDARDIZE(I168,I$1217,I$1218)</f>
        <v>1.28895337109967</v>
      </c>
      <c r="R168" s="39" t="n">
        <f aca="false">STANDARDIZE(J168,J$1217,J$1218)</f>
        <v>-0.474467979522748</v>
      </c>
      <c r="S168" s="39" t="n">
        <f aca="false">STANDARDIZE(K168,K$1217,K$1218)</f>
        <v>0.720638130452931</v>
      </c>
      <c r="T168" s="39" t="n">
        <f aca="false">STANDARDIZE(L168,L$1217,L$1218)</f>
        <v>1.41803144929635</v>
      </c>
      <c r="U168" s="39" t="n">
        <f aca="false">STANDARDIZE(M168,M$1217,M$1218)</f>
        <v>0.962866395726965</v>
      </c>
      <c r="V168" s="39" t="n">
        <f aca="false">STANDARDIZE(N168,N$1217,N$1218)</f>
        <v>0.798695578463483</v>
      </c>
      <c r="W168" s="39" t="n">
        <f aca="false">O168+P168+Q168-R168</f>
        <v>3.92798515195803</v>
      </c>
    </row>
    <row r="169" customFormat="false" ht="12.75" hidden="false" customHeight="false" outlineLevel="0" collapsed="false">
      <c r="A169" s="13" t="n">
        <v>167</v>
      </c>
      <c r="B169" s="0" t="s">
        <v>201</v>
      </c>
      <c r="C169" s="0" t="s">
        <v>82</v>
      </c>
      <c r="D169" s="0" t="n">
        <v>8</v>
      </c>
      <c r="E169" s="0" t="n">
        <v>141</v>
      </c>
      <c r="F169" s="0" t="n">
        <v>488</v>
      </c>
      <c r="G169" s="24" t="n">
        <v>0.322222</v>
      </c>
      <c r="H169" s="0" t="n">
        <v>45</v>
      </c>
      <c r="I169" s="0" t="n">
        <v>61</v>
      </c>
      <c r="J169" s="15" t="n">
        <v>316000</v>
      </c>
      <c r="K169" s="24" t="n">
        <v>0.254098</v>
      </c>
      <c r="L169" s="0" t="n">
        <v>2032</v>
      </c>
      <c r="M169" s="0" t="n">
        <v>10</v>
      </c>
      <c r="N169" s="0" t="n">
        <v>136</v>
      </c>
      <c r="O169" s="39" t="n">
        <f aca="false">STANDARDIZE(G169,G$1217,G$1218)</f>
        <v>0.66199884701404</v>
      </c>
      <c r="P169" s="39" t="n">
        <f aca="false">STANDARDIZE(H169,H$1217,H$1218)</f>
        <v>0.981603893896418</v>
      </c>
      <c r="Q169" s="39" t="n">
        <f aca="false">STANDARDIZE(I169,I$1217,I$1218)</f>
        <v>1.50028481139846</v>
      </c>
      <c r="R169" s="39" t="n">
        <f aca="false">STANDARDIZE(J169,J$1217,J$1218)</f>
        <v>-0.482877333564853</v>
      </c>
      <c r="S169" s="39" t="n">
        <f aca="false">STANDARDIZE(K169,K$1217,K$1218)</f>
        <v>0.617898314227061</v>
      </c>
      <c r="T169" s="39" t="n">
        <f aca="false">STANDARDIZE(L169,L$1217,L$1218)</f>
        <v>1.80405654460446</v>
      </c>
      <c r="U169" s="39" t="n">
        <f aca="false">STANDARDIZE(M169,M$1217,M$1218)</f>
        <v>1.36588811346914</v>
      </c>
      <c r="V169" s="39" t="n">
        <f aca="false">STANDARDIZE(N169,N$1217,N$1218)</f>
        <v>1.77425187996301</v>
      </c>
      <c r="W169" s="39" t="n">
        <f aca="false">O169+P169+Q169-R169</f>
        <v>3.62676488587377</v>
      </c>
    </row>
    <row r="170" customFormat="false" ht="12.75" hidden="false" customHeight="false" outlineLevel="0" collapsed="false">
      <c r="A170" s="13" t="n">
        <v>168</v>
      </c>
      <c r="B170" s="0" t="s">
        <v>202</v>
      </c>
      <c r="C170" s="0" t="s">
        <v>94</v>
      </c>
      <c r="D170" s="0" t="n">
        <v>8</v>
      </c>
      <c r="E170" s="0" t="n">
        <v>139</v>
      </c>
      <c r="F170" s="0" t="n">
        <v>582</v>
      </c>
      <c r="G170" s="24" t="n">
        <v>0.325359</v>
      </c>
      <c r="H170" s="0" t="n">
        <v>82</v>
      </c>
      <c r="I170" s="0" t="n">
        <v>75</v>
      </c>
      <c r="J170" s="15" t="n">
        <v>6500000</v>
      </c>
      <c r="K170" s="24" t="n">
        <v>0.280069</v>
      </c>
      <c r="L170" s="0" t="n">
        <v>2155</v>
      </c>
      <c r="M170" s="0" t="n">
        <v>13</v>
      </c>
      <c r="N170" s="0" t="n">
        <v>195</v>
      </c>
      <c r="O170" s="39" t="n">
        <f aca="false">STANDARDIZE(G170,G$1217,G$1218)</f>
        <v>0.680535742320293</v>
      </c>
      <c r="P170" s="39" t="n">
        <f aca="false">STANDARDIZE(H170,H$1217,H$1218)</f>
        <v>2.30311945804332</v>
      </c>
      <c r="Q170" s="39" t="n">
        <f aca="false">STANDARDIZE(I170,I$1217,I$1218)</f>
        <v>1.99339150542898</v>
      </c>
      <c r="R170" s="39" t="n">
        <f aca="false">STANDARDIZE(J170,J$1217,J$1218)</f>
        <v>1.51725518168051</v>
      </c>
      <c r="S170" s="39" t="n">
        <f aca="false">STANDARDIZE(K170,K$1217,K$1218)</f>
        <v>0.798846080889347</v>
      </c>
      <c r="T170" s="39" t="n">
        <f aca="false">STANDARDIZE(L170,L$1217,L$1218)</f>
        <v>1.95623951487015</v>
      </c>
      <c r="U170" s="39" t="n">
        <f aca="false">STANDARDIZE(M170,M$1217,M$1218)</f>
        <v>1.97042069008239</v>
      </c>
      <c r="V170" s="39" t="n">
        <f aca="false">STANDARDIZE(N170,N$1217,N$1218)</f>
        <v>2.84013746863842</v>
      </c>
      <c r="W170" s="39" t="n">
        <f aca="false">O170+P170+Q170-R170</f>
        <v>3.45979152411207</v>
      </c>
    </row>
    <row r="171" customFormat="false" ht="12.75" hidden="false" customHeight="false" outlineLevel="0" collapsed="false">
      <c r="A171" s="13" t="n">
        <v>169</v>
      </c>
      <c r="B171" s="0" t="s">
        <v>203</v>
      </c>
      <c r="C171" s="0" t="s">
        <v>116</v>
      </c>
      <c r="D171" s="0" t="n">
        <v>8</v>
      </c>
      <c r="E171" s="0" t="n">
        <v>115</v>
      </c>
      <c r="F171" s="0" t="n">
        <v>411</v>
      </c>
      <c r="G171" s="24" t="n">
        <v>0.356077</v>
      </c>
      <c r="H171" s="0" t="n">
        <v>38</v>
      </c>
      <c r="I171" s="0" t="n">
        <v>65</v>
      </c>
      <c r="J171" s="15" t="n">
        <v>1350000</v>
      </c>
      <c r="K171" s="24" t="n">
        <v>0.274939</v>
      </c>
      <c r="L171" s="0" t="n">
        <v>1851</v>
      </c>
      <c r="M171" s="0" t="n">
        <v>9</v>
      </c>
      <c r="N171" s="0" t="n">
        <v>105</v>
      </c>
      <c r="O171" s="39" t="n">
        <f aca="false">STANDARDIZE(G171,G$1217,G$1218)</f>
        <v>0.862051952080403</v>
      </c>
      <c r="P171" s="39" t="n">
        <f aca="false">STANDARDIZE(H171,H$1217,H$1218)</f>
        <v>0.731587435814572</v>
      </c>
      <c r="Q171" s="39" t="n">
        <f aca="false">STANDARDIZE(I171,I$1217,I$1218)</f>
        <v>1.64117243826433</v>
      </c>
      <c r="R171" s="39" t="n">
        <f aca="false">STANDARDIZE(J171,J$1217,J$1218)</f>
        <v>-0.148443792044202</v>
      </c>
      <c r="S171" s="39" t="n">
        <f aca="false">STANDARDIZE(K171,K$1217,K$1218)</f>
        <v>0.763103828262281</v>
      </c>
      <c r="T171" s="39" t="n">
        <f aca="false">STANDARDIZE(L171,L$1217,L$1218)</f>
        <v>1.58011249892892</v>
      </c>
      <c r="U171" s="39" t="n">
        <f aca="false">STANDARDIZE(M171,M$1217,M$1218)</f>
        <v>1.16437725459805</v>
      </c>
      <c r="V171" s="39" t="n">
        <f aca="false">STANDARDIZE(N171,N$1217,N$1218)</f>
        <v>1.21421029947254</v>
      </c>
      <c r="W171" s="39" t="n">
        <f aca="false">O171+P171+Q171-R171</f>
        <v>3.3832556182035</v>
      </c>
    </row>
    <row r="172" customFormat="false" ht="12.75" hidden="false" customHeight="false" outlineLevel="0" collapsed="false">
      <c r="A172" s="13" t="n">
        <v>170</v>
      </c>
      <c r="B172" s="0" t="s">
        <v>204</v>
      </c>
      <c r="C172" s="0" t="s">
        <v>205</v>
      </c>
      <c r="D172" s="0" t="n">
        <v>8</v>
      </c>
      <c r="E172" s="0" t="n">
        <v>142</v>
      </c>
      <c r="F172" s="0" t="n">
        <v>467</v>
      </c>
      <c r="G172" s="24" t="n">
        <v>0.385159</v>
      </c>
      <c r="H172" s="0" t="n">
        <v>89</v>
      </c>
      <c r="I172" s="0" t="n">
        <v>88</v>
      </c>
      <c r="J172" s="15" t="n">
        <v>10333333</v>
      </c>
      <c r="K172" s="24" t="n">
        <v>0.263383</v>
      </c>
      <c r="L172" s="0" t="n">
        <v>2369</v>
      </c>
      <c r="M172" s="0" t="n">
        <v>6</v>
      </c>
      <c r="N172" s="0" t="n">
        <v>120</v>
      </c>
      <c r="O172" s="39" t="n">
        <f aca="false">STANDARDIZE(G172,G$1217,G$1218)</f>
        <v>1.03390084889151</v>
      </c>
      <c r="P172" s="39" t="n">
        <f aca="false">STANDARDIZE(H172,H$1217,H$1218)</f>
        <v>2.55313591612516</v>
      </c>
      <c r="Q172" s="39" t="n">
        <f aca="false">STANDARDIZE(I172,I$1217,I$1218)</f>
        <v>2.45127629274303</v>
      </c>
      <c r="R172" s="39" t="n">
        <f aca="false">STANDARDIZE(J172,J$1217,J$1218)</f>
        <v>2.75709573392228</v>
      </c>
      <c r="S172" s="39" t="n">
        <f aca="false">STANDARDIZE(K172,K$1217,K$1218)</f>
        <v>0.682589701291838</v>
      </c>
      <c r="T172" s="39" t="n">
        <f aca="false">STANDARDIZE(L172,L$1217,L$1218)</f>
        <v>2.22101313793404</v>
      </c>
      <c r="U172" s="39" t="n">
        <f aca="false">STANDARDIZE(M172,M$1217,M$1218)</f>
        <v>0.559844677984795</v>
      </c>
      <c r="V172" s="39" t="n">
        <f aca="false">STANDARDIZE(N172,N$1217,N$1218)</f>
        <v>1.48519816100019</v>
      </c>
      <c r="W172" s="39" t="n">
        <f aca="false">O172+P172+Q172-R172</f>
        <v>3.28121732383742</v>
      </c>
    </row>
    <row r="173" customFormat="false" ht="12.75" hidden="false" customHeight="false" outlineLevel="0" collapsed="false">
      <c r="A173" s="13" t="n">
        <v>171</v>
      </c>
      <c r="B173" s="0" t="s">
        <v>206</v>
      </c>
      <c r="C173" s="0" t="s">
        <v>205</v>
      </c>
      <c r="D173" s="0" t="n">
        <v>8</v>
      </c>
      <c r="E173" s="0" t="n">
        <v>143</v>
      </c>
      <c r="F173" s="0" t="n">
        <v>396</v>
      </c>
      <c r="G173" s="24" t="n">
        <v>0.322275</v>
      </c>
      <c r="H173" s="0" t="n">
        <v>53</v>
      </c>
      <c r="I173" s="0" t="n">
        <v>45</v>
      </c>
      <c r="J173" s="15" t="n">
        <v>550000</v>
      </c>
      <c r="K173" s="24" t="n">
        <v>0.287879</v>
      </c>
      <c r="L173" s="0" t="n">
        <v>1507</v>
      </c>
      <c r="M173" s="0" t="n">
        <v>11</v>
      </c>
      <c r="N173" s="0" t="n">
        <v>108</v>
      </c>
      <c r="O173" s="39" t="n">
        <f aca="false">STANDARDIZE(G173,G$1217,G$1218)</f>
        <v>0.662312030135248</v>
      </c>
      <c r="P173" s="39" t="n">
        <f aca="false">STANDARDIZE(H173,H$1217,H$1218)</f>
        <v>1.2673369888471</v>
      </c>
      <c r="Q173" s="39" t="n">
        <f aca="false">STANDARDIZE(I173,I$1217,I$1218)</f>
        <v>0.936734303935017</v>
      </c>
      <c r="R173" s="39" t="n">
        <f aca="false">STANDARDIZE(J173,J$1217,J$1218)</f>
        <v>-0.407193147185905</v>
      </c>
      <c r="S173" s="39" t="n">
        <f aca="false">STANDARDIZE(K173,K$1217,K$1218)</f>
        <v>0.853260699411254</v>
      </c>
      <c r="T173" s="39" t="n">
        <f aca="false">STANDARDIZE(L173,L$1217,L$1218)</f>
        <v>1.15449508615332</v>
      </c>
      <c r="U173" s="39" t="n">
        <f aca="false">STANDARDIZE(M173,M$1217,M$1218)</f>
        <v>1.56739897234022</v>
      </c>
      <c r="V173" s="39" t="n">
        <f aca="false">STANDARDIZE(N173,N$1217,N$1218)</f>
        <v>1.26840787177807</v>
      </c>
      <c r="W173" s="39" t="n">
        <f aca="false">O173+P173+Q173-R173</f>
        <v>3.27357647010327</v>
      </c>
    </row>
    <row r="174" customFormat="false" ht="12.75" hidden="false" customHeight="false" outlineLevel="0" collapsed="false">
      <c r="A174" s="13" t="n">
        <v>172</v>
      </c>
      <c r="B174" s="0" t="s">
        <v>207</v>
      </c>
      <c r="C174" s="0" t="s">
        <v>92</v>
      </c>
      <c r="D174" s="0" t="n">
        <v>8</v>
      </c>
      <c r="E174" s="0" t="n">
        <v>105</v>
      </c>
      <c r="F174" s="0" t="n">
        <v>289</v>
      </c>
      <c r="G174" s="24" t="n">
        <v>0.398827</v>
      </c>
      <c r="H174" s="0" t="n">
        <v>31</v>
      </c>
      <c r="I174" s="0" t="n">
        <v>54</v>
      </c>
      <c r="J174" s="15" t="n">
        <v>825000</v>
      </c>
      <c r="K174" s="24" t="n">
        <v>0.304498</v>
      </c>
      <c r="L174" s="0" t="n">
        <v>1408</v>
      </c>
      <c r="M174" s="0" t="n">
        <v>3</v>
      </c>
      <c r="N174" s="0" t="n">
        <v>90</v>
      </c>
      <c r="O174" s="39" t="n">
        <f aca="false">STANDARDIZE(G174,G$1217,G$1218)</f>
        <v>1.11466663947036</v>
      </c>
      <c r="P174" s="39" t="n">
        <f aca="false">STANDARDIZE(H174,H$1217,H$1218)</f>
        <v>0.481570977732727</v>
      </c>
      <c r="Q174" s="39" t="n">
        <f aca="false">STANDARDIZE(I174,I$1217,I$1218)</f>
        <v>1.25373146438321</v>
      </c>
      <c r="R174" s="39" t="n">
        <f aca="false">STANDARDIZE(J174,J$1217,J$1218)</f>
        <v>-0.318248056355945</v>
      </c>
      <c r="S174" s="39" t="n">
        <f aca="false">STANDARDIZE(K174,K$1217,K$1218)</f>
        <v>0.969050269861391</v>
      </c>
      <c r="T174" s="39" t="n">
        <f aca="false">STANDARDIZE(L174,L$1217,L$1218)</f>
        <v>1.03200635398825</v>
      </c>
      <c r="U174" s="39" t="n">
        <f aca="false">STANDARDIZE(M174,M$1217,M$1218)</f>
        <v>-0.0446878986284599</v>
      </c>
      <c r="V174" s="39" t="n">
        <f aca="false">STANDARDIZE(N174,N$1217,N$1218)</f>
        <v>0.943222437944894</v>
      </c>
      <c r="W174" s="39" t="n">
        <f aca="false">O174+P174+Q174-R174</f>
        <v>3.16821713794224</v>
      </c>
    </row>
    <row r="175" customFormat="false" ht="12.75" hidden="false" customHeight="false" outlineLevel="0" collapsed="false">
      <c r="A175" s="13" t="n">
        <v>173</v>
      </c>
      <c r="B175" s="0" t="s">
        <v>208</v>
      </c>
      <c r="C175" s="0" t="s">
        <v>92</v>
      </c>
      <c r="D175" s="0" t="n">
        <v>8</v>
      </c>
      <c r="E175" s="0" t="n">
        <v>110</v>
      </c>
      <c r="F175" s="0" t="n">
        <v>367</v>
      </c>
      <c r="G175" s="24" t="n">
        <v>0.391521</v>
      </c>
      <c r="H175" s="0" t="n">
        <v>36</v>
      </c>
      <c r="I175" s="0" t="n">
        <v>67</v>
      </c>
      <c r="J175" s="15" t="n">
        <v>2915908</v>
      </c>
      <c r="K175" s="24" t="n">
        <v>0.33515</v>
      </c>
      <c r="L175" s="0" t="n">
        <v>1455</v>
      </c>
      <c r="M175" s="0" t="n">
        <v>3</v>
      </c>
      <c r="N175" s="0" t="n">
        <v>93</v>
      </c>
      <c r="O175" s="39" t="n">
        <f aca="false">STANDARDIZE(G175,G$1217,G$1218)</f>
        <v>1.07149464166753</v>
      </c>
      <c r="P175" s="39" t="n">
        <f aca="false">STANDARDIZE(H175,H$1217,H$1218)</f>
        <v>0.660154162076902</v>
      </c>
      <c r="Q175" s="39" t="n">
        <f aca="false">STANDARDIZE(I175,I$1217,I$1218)</f>
        <v>1.71161625169726</v>
      </c>
      <c r="R175" s="39" t="n">
        <f aca="false">STANDARDIZE(J175,J$1217,J$1218)</f>
        <v>0.358028314469841</v>
      </c>
      <c r="S175" s="39" t="n">
        <f aca="false">STANDARDIZE(K175,K$1217,K$1218)</f>
        <v>1.18261197113329</v>
      </c>
      <c r="T175" s="39" t="n">
        <f aca="false">STANDARDIZE(L175,L$1217,L$1218)</f>
        <v>1.09015757026863</v>
      </c>
      <c r="U175" s="39" t="n">
        <f aca="false">STANDARDIZE(M175,M$1217,M$1218)</f>
        <v>-0.0446878986284599</v>
      </c>
      <c r="V175" s="39" t="n">
        <f aca="false">STANDARDIZE(N175,N$1217,N$1218)</f>
        <v>0.997420010250424</v>
      </c>
      <c r="W175" s="39" t="n">
        <f aca="false">O175+P175+Q175-R175</f>
        <v>3.08523674097185</v>
      </c>
    </row>
    <row r="176" customFormat="false" ht="12.75" hidden="false" customHeight="false" outlineLevel="0" collapsed="false">
      <c r="A176" s="13" t="n">
        <v>174</v>
      </c>
      <c r="B176" s="0" t="s">
        <v>209</v>
      </c>
      <c r="C176" s="0" t="s">
        <v>96</v>
      </c>
      <c r="D176" s="0" t="n">
        <v>8</v>
      </c>
      <c r="E176" s="0" t="n">
        <v>102</v>
      </c>
      <c r="F176" s="0" t="n">
        <v>268</v>
      </c>
      <c r="G176" s="24" t="n">
        <v>0.353333</v>
      </c>
      <c r="H176" s="0" t="n">
        <v>42</v>
      </c>
      <c r="I176" s="0" t="n">
        <v>41</v>
      </c>
      <c r="J176" s="15" t="n">
        <v>316000</v>
      </c>
      <c r="K176" s="24" t="n">
        <v>0.287313</v>
      </c>
      <c r="L176" s="0" t="n">
        <v>1130</v>
      </c>
      <c r="M176" s="0" t="n">
        <v>6</v>
      </c>
      <c r="N176" s="0" t="n">
        <v>52</v>
      </c>
      <c r="O176" s="39" t="n">
        <f aca="false">STANDARDIZE(G176,G$1217,G$1218)</f>
        <v>0.84583733916349</v>
      </c>
      <c r="P176" s="39" t="n">
        <f aca="false">STANDARDIZE(H176,H$1217,H$1218)</f>
        <v>0.874453983289912</v>
      </c>
      <c r="Q176" s="39" t="n">
        <f aca="false">STANDARDIZE(I176,I$1217,I$1218)</f>
        <v>0.795846677069155</v>
      </c>
      <c r="R176" s="39" t="n">
        <f aca="false">STANDARDIZE(J176,J$1217,J$1218)</f>
        <v>-0.482877333564853</v>
      </c>
      <c r="S176" s="39" t="n">
        <f aca="false">STANDARDIZE(K176,K$1217,K$1218)</f>
        <v>0.849317207211074</v>
      </c>
      <c r="T176" s="39" t="n">
        <f aca="false">STANDARDIZE(L176,L$1217,L$1218)</f>
        <v>0.688048095989359</v>
      </c>
      <c r="U176" s="39" t="n">
        <f aca="false">STANDARDIZE(M176,M$1217,M$1218)</f>
        <v>0.559844677984795</v>
      </c>
      <c r="V176" s="39" t="n">
        <f aca="false">STANDARDIZE(N176,N$1217,N$1218)</f>
        <v>0.256719855408191</v>
      </c>
      <c r="W176" s="39" t="n">
        <f aca="false">O176+P176+Q176-R176</f>
        <v>2.99901533308741</v>
      </c>
    </row>
    <row r="177" customFormat="false" ht="12.75" hidden="false" customHeight="false" outlineLevel="0" collapsed="false">
      <c r="A177" s="13" t="n">
        <v>175</v>
      </c>
      <c r="B177" s="0" t="s">
        <v>210</v>
      </c>
      <c r="C177" s="0" t="s">
        <v>102</v>
      </c>
      <c r="D177" s="0" t="n">
        <v>8</v>
      </c>
      <c r="E177" s="0" t="n">
        <v>120</v>
      </c>
      <c r="F177" s="0" t="n">
        <v>342</v>
      </c>
      <c r="G177" s="24" t="n">
        <v>0.296196</v>
      </c>
      <c r="H177" s="0" t="n">
        <v>46</v>
      </c>
      <c r="I177" s="0" t="n">
        <v>44</v>
      </c>
      <c r="J177" s="15" t="n">
        <v>316000</v>
      </c>
      <c r="K177" s="24" t="n">
        <v>0.248538</v>
      </c>
      <c r="L177" s="0" t="n">
        <v>1388</v>
      </c>
      <c r="M177" s="0" t="n">
        <v>8</v>
      </c>
      <c r="N177" s="0" t="n">
        <v>102</v>
      </c>
      <c r="O177" s="39" t="n">
        <f aca="false">STANDARDIZE(G177,G$1217,G$1218)</f>
        <v>0.508208207154132</v>
      </c>
      <c r="P177" s="39" t="n">
        <f aca="false">STANDARDIZE(H177,H$1217,H$1218)</f>
        <v>1.01732053076525</v>
      </c>
      <c r="Q177" s="39" t="n">
        <f aca="false">STANDARDIZE(I177,I$1217,I$1218)</f>
        <v>0.901512397218551</v>
      </c>
      <c r="R177" s="39" t="n">
        <f aca="false">STANDARDIZE(J177,J$1217,J$1218)</f>
        <v>-0.482877333564853</v>
      </c>
      <c r="S177" s="39" t="n">
        <f aca="false">STANDARDIZE(K177,K$1217,K$1218)</f>
        <v>0.579160122295972</v>
      </c>
      <c r="T177" s="39" t="n">
        <f aca="false">STANDARDIZE(L177,L$1217,L$1218)</f>
        <v>1.00726115557106</v>
      </c>
      <c r="U177" s="39" t="n">
        <f aca="false">STANDARDIZE(M177,M$1217,M$1218)</f>
        <v>0.962866395726965</v>
      </c>
      <c r="V177" s="39" t="n">
        <f aca="false">STANDARDIZE(N177,N$1217,N$1218)</f>
        <v>1.16001272716701</v>
      </c>
      <c r="W177" s="39" t="n">
        <f aca="false">O177+P177+Q177-R177</f>
        <v>2.90991846870279</v>
      </c>
    </row>
    <row r="178" customFormat="false" ht="12.75" hidden="false" customHeight="false" outlineLevel="0" collapsed="false">
      <c r="A178" s="13" t="n">
        <v>176</v>
      </c>
      <c r="B178" s="0" t="s">
        <v>52</v>
      </c>
      <c r="C178" s="0" t="s">
        <v>94</v>
      </c>
      <c r="D178" s="0" t="n">
        <v>8</v>
      </c>
      <c r="E178" s="0" t="n">
        <v>69</v>
      </c>
      <c r="F178" s="0" t="n">
        <v>275</v>
      </c>
      <c r="G178" s="24" t="n">
        <v>0.302405</v>
      </c>
      <c r="H178" s="0" t="n">
        <v>42</v>
      </c>
      <c r="I178" s="0" t="n">
        <v>38</v>
      </c>
      <c r="J178" s="15" t="n">
        <v>316000</v>
      </c>
      <c r="K178" s="24" t="n">
        <v>0.269091</v>
      </c>
      <c r="L178" s="0" t="n">
        <v>967</v>
      </c>
      <c r="M178" s="0" t="n">
        <v>4</v>
      </c>
      <c r="N178" s="0" t="n">
        <v>99</v>
      </c>
      <c r="O178" s="39" t="n">
        <f aca="false">STANDARDIZE(G178,G$1217,G$1218)</f>
        <v>0.544897905259495</v>
      </c>
      <c r="P178" s="39" t="n">
        <f aca="false">STANDARDIZE(H178,H$1217,H$1218)</f>
        <v>0.874453983289912</v>
      </c>
      <c r="Q178" s="39" t="n">
        <f aca="false">STANDARDIZE(I178,I$1217,I$1218)</f>
        <v>0.690180956919758</v>
      </c>
      <c r="R178" s="39" t="n">
        <f aca="false">STANDARDIZE(J178,J$1217,J$1218)</f>
        <v>-0.482877333564853</v>
      </c>
      <c r="S178" s="39" t="n">
        <f aca="false">STANDARDIZE(K178,K$1217,K$1218)</f>
        <v>0.722359053727567</v>
      </c>
      <c r="T178" s="39" t="n">
        <f aca="false">STANDARDIZE(L178,L$1217,L$1218)</f>
        <v>0.486374728889292</v>
      </c>
      <c r="U178" s="39" t="n">
        <f aca="false">STANDARDIZE(M178,M$1217,M$1218)</f>
        <v>0.156822960242625</v>
      </c>
      <c r="V178" s="39" t="n">
        <f aca="false">STANDARDIZE(N178,N$1217,N$1218)</f>
        <v>1.10581515486148</v>
      </c>
      <c r="W178" s="39" t="n">
        <f aca="false">O178+P178+Q178-R178</f>
        <v>2.59241017903402</v>
      </c>
    </row>
    <row r="179" customFormat="false" ht="12.75" hidden="false" customHeight="false" outlineLevel="0" collapsed="false">
      <c r="A179" s="13" t="n">
        <v>177</v>
      </c>
      <c r="B179" s="0" t="s">
        <v>100</v>
      </c>
      <c r="C179" s="0" t="s">
        <v>99</v>
      </c>
      <c r="D179" s="0" t="n">
        <v>8</v>
      </c>
      <c r="E179" s="0" t="n">
        <v>58</v>
      </c>
      <c r="F179" s="0" t="n">
        <v>231</v>
      </c>
      <c r="G179" s="24" t="n">
        <v>0.390947</v>
      </c>
      <c r="H179" s="0" t="n">
        <v>26</v>
      </c>
      <c r="I179" s="0" t="n">
        <v>39</v>
      </c>
      <c r="J179" s="15" t="n">
        <v>316000</v>
      </c>
      <c r="K179" s="24" t="n">
        <v>0.359307</v>
      </c>
      <c r="L179" s="0" t="n">
        <v>888</v>
      </c>
      <c r="M179" s="0" t="n">
        <v>4</v>
      </c>
      <c r="N179" s="0" t="n">
        <v>49</v>
      </c>
      <c r="O179" s="39" t="n">
        <f aca="false">STANDARDIZE(G179,G$1217,G$1218)</f>
        <v>1.06810280937369</v>
      </c>
      <c r="P179" s="39" t="n">
        <f aca="false">STANDARDIZE(H179,H$1217,H$1218)</f>
        <v>0.302987793388551</v>
      </c>
      <c r="Q179" s="39" t="n">
        <f aca="false">STANDARDIZE(I179,I$1217,I$1218)</f>
        <v>0.725402863636224</v>
      </c>
      <c r="R179" s="39" t="n">
        <f aca="false">STANDARDIZE(J179,J$1217,J$1218)</f>
        <v>-0.482877333564853</v>
      </c>
      <c r="S179" s="39" t="n">
        <f aca="false">STANDARDIZE(K179,K$1217,K$1218)</f>
        <v>1.35092105431302</v>
      </c>
      <c r="T179" s="39" t="n">
        <f aca="false">STANDARDIZE(L179,L$1217,L$1218)</f>
        <v>0.388631195141407</v>
      </c>
      <c r="U179" s="39" t="n">
        <f aca="false">STANDARDIZE(M179,M$1217,M$1218)</f>
        <v>0.156822960242625</v>
      </c>
      <c r="V179" s="39" t="n">
        <f aca="false">STANDARDIZE(N179,N$1217,N$1218)</f>
        <v>0.202522283102662</v>
      </c>
      <c r="W179" s="39" t="n">
        <f aca="false">O179+P179+Q179-R179</f>
        <v>2.57937079996331</v>
      </c>
    </row>
    <row r="180" customFormat="false" ht="12.75" hidden="false" customHeight="false" outlineLevel="0" collapsed="false">
      <c r="A180" s="13" t="n">
        <v>178</v>
      </c>
      <c r="B180" s="0" t="s">
        <v>211</v>
      </c>
      <c r="C180" s="0" t="s">
        <v>99</v>
      </c>
      <c r="D180" s="0" t="n">
        <v>8</v>
      </c>
      <c r="E180" s="0" t="n">
        <v>131</v>
      </c>
      <c r="F180" s="0" t="n">
        <v>352</v>
      </c>
      <c r="G180" s="24" t="n">
        <v>0.315789</v>
      </c>
      <c r="H180" s="0" t="n">
        <v>24</v>
      </c>
      <c r="I180" s="0" t="n">
        <v>49</v>
      </c>
      <c r="J180" s="15" t="n">
        <v>316500</v>
      </c>
      <c r="K180" s="24" t="n">
        <v>0.264205</v>
      </c>
      <c r="L180" s="0" t="n">
        <v>1315</v>
      </c>
      <c r="M180" s="0" t="n">
        <v>7</v>
      </c>
      <c r="N180" s="0" t="n">
        <v>95</v>
      </c>
      <c r="O180" s="39" t="n">
        <f aca="false">STANDARDIZE(G180,G$1217,G$1218)</f>
        <v>0.623985507037909</v>
      </c>
      <c r="P180" s="39" t="n">
        <f aca="false">STANDARDIZE(H180,H$1217,H$1218)</f>
        <v>0.231554519650881</v>
      </c>
      <c r="Q180" s="39" t="n">
        <f aca="false">STANDARDIZE(I180,I$1217,I$1218)</f>
        <v>1.07762193080088</v>
      </c>
      <c r="R180" s="39" t="n">
        <f aca="false">STANDARDIZE(J180,J$1217,J$1218)</f>
        <v>-0.48271561521789</v>
      </c>
      <c r="S180" s="39" t="n">
        <f aca="false">STANDARDIZE(K180,K$1217,K$1218)</f>
        <v>0.688316822473017</v>
      </c>
      <c r="T180" s="39" t="n">
        <f aca="false">STANDARDIZE(L180,L$1217,L$1218)</f>
        <v>0.916941181348332</v>
      </c>
      <c r="U180" s="39" t="n">
        <f aca="false">STANDARDIZE(M180,M$1217,M$1218)</f>
        <v>0.76135553685588</v>
      </c>
      <c r="V180" s="39" t="n">
        <f aca="false">STANDARDIZE(N180,N$1217,N$1218)</f>
        <v>1.03355172512078</v>
      </c>
      <c r="W180" s="39" t="n">
        <f aca="false">O180+P180+Q180-R180</f>
        <v>2.41587757270756</v>
      </c>
    </row>
    <row r="181" customFormat="false" ht="12.75" hidden="false" customHeight="false" outlineLevel="0" collapsed="false">
      <c r="A181" s="13" t="n">
        <v>179</v>
      </c>
      <c r="B181" s="0" t="s">
        <v>212</v>
      </c>
      <c r="C181" s="0" t="s">
        <v>182</v>
      </c>
      <c r="D181" s="0" t="n">
        <v>8</v>
      </c>
      <c r="E181" s="0" t="n">
        <v>151</v>
      </c>
      <c r="F181" s="0" t="n">
        <v>582</v>
      </c>
      <c r="G181" s="24" t="n">
        <v>0.329721</v>
      </c>
      <c r="H181" s="0" t="n">
        <v>78</v>
      </c>
      <c r="I181" s="0" t="n">
        <v>83</v>
      </c>
      <c r="J181" s="15" t="n">
        <v>11571429</v>
      </c>
      <c r="K181" s="24" t="n">
        <v>0.266323</v>
      </c>
      <c r="L181" s="0" t="n">
        <v>2461</v>
      </c>
      <c r="M181" s="0" t="n">
        <v>9</v>
      </c>
      <c r="N181" s="0" t="n">
        <v>181</v>
      </c>
      <c r="O181" s="39" t="n">
        <f aca="false">STANDARDIZE(G181,G$1217,G$1218)</f>
        <v>0.70631130410731</v>
      </c>
      <c r="P181" s="39" t="n">
        <f aca="false">STANDARDIZE(H181,H$1217,H$1218)</f>
        <v>2.16025291056797</v>
      </c>
      <c r="Q181" s="39" t="n">
        <f aca="false">STANDARDIZE(I181,I$1217,I$1218)</f>
        <v>2.2751667591607</v>
      </c>
      <c r="R181" s="39" t="n">
        <f aca="false">STANDARDIZE(J181,J$1217,J$1218)</f>
        <v>3.15754141092668</v>
      </c>
      <c r="S181" s="39" t="n">
        <f aca="false">STANDARDIZE(K181,K$1217,K$1218)</f>
        <v>0.703073565370507</v>
      </c>
      <c r="T181" s="39" t="n">
        <f aca="false">STANDARDIZE(L181,L$1217,L$1218)</f>
        <v>2.3348410506531</v>
      </c>
      <c r="U181" s="39" t="n">
        <f aca="false">STANDARDIZE(M181,M$1217,M$1218)</f>
        <v>1.16437725459805</v>
      </c>
      <c r="V181" s="39" t="n">
        <f aca="false">STANDARDIZE(N181,N$1217,N$1218)</f>
        <v>2.58721546454595</v>
      </c>
      <c r="W181" s="39" t="n">
        <f aca="false">O181+P181+Q181-R181</f>
        <v>1.98418956290931</v>
      </c>
    </row>
    <row r="182" customFormat="false" ht="12.75" hidden="false" customHeight="false" outlineLevel="0" collapsed="false">
      <c r="A182" s="13" t="n">
        <v>180</v>
      </c>
      <c r="B182" s="0" t="s">
        <v>213</v>
      </c>
      <c r="C182" s="0" t="s">
        <v>90</v>
      </c>
      <c r="D182" s="0" t="n">
        <v>8</v>
      </c>
      <c r="E182" s="0" t="n">
        <v>135</v>
      </c>
      <c r="F182" s="0" t="n">
        <v>319</v>
      </c>
      <c r="G182" s="24" t="n">
        <v>0.292398</v>
      </c>
      <c r="H182" s="0" t="n">
        <v>26</v>
      </c>
      <c r="I182" s="0" t="n">
        <v>33</v>
      </c>
      <c r="J182" s="15" t="n">
        <v>336500</v>
      </c>
      <c r="K182" s="24" t="n">
        <v>0.250784</v>
      </c>
      <c r="L182" s="0" t="n">
        <v>1209</v>
      </c>
      <c r="M182" s="0" t="n">
        <v>8</v>
      </c>
      <c r="N182" s="0" t="n">
        <v>97</v>
      </c>
      <c r="O182" s="39" t="n">
        <f aca="false">STANDARDIZE(G182,G$1217,G$1218)</f>
        <v>0.485765386506014</v>
      </c>
      <c r="P182" s="39" t="n">
        <f aca="false">STANDARDIZE(H182,H$1217,H$1218)</f>
        <v>0.302987793388551</v>
      </c>
      <c r="Q182" s="39" t="n">
        <f aca="false">STANDARDIZE(I182,I$1217,I$1218)</f>
        <v>0.514071423337431</v>
      </c>
      <c r="R182" s="39" t="n">
        <f aca="false">STANDARDIZE(J182,J$1217,J$1218)</f>
        <v>-0.476246881339347</v>
      </c>
      <c r="S182" s="39" t="n">
        <f aca="false">STANDARDIZE(K182,K$1217,K$1218)</f>
        <v>0.594808679683962</v>
      </c>
      <c r="T182" s="39" t="n">
        <f aca="false">STANDARDIZE(L182,L$1217,L$1218)</f>
        <v>0.785791629737245</v>
      </c>
      <c r="U182" s="39" t="n">
        <f aca="false">STANDARDIZE(M182,M$1217,M$1218)</f>
        <v>0.962866395726965</v>
      </c>
      <c r="V182" s="39" t="n">
        <f aca="false">STANDARDIZE(N182,N$1217,N$1218)</f>
        <v>1.06968343999113</v>
      </c>
      <c r="W182" s="39" t="n">
        <f aca="false">O182+P182+Q182-R182</f>
        <v>1.77907148457134</v>
      </c>
    </row>
    <row r="183" customFormat="false" ht="12.75" hidden="false" customHeight="false" outlineLevel="0" collapsed="false">
      <c r="A183" s="13" t="n">
        <v>181</v>
      </c>
      <c r="B183" s="0" t="s">
        <v>214</v>
      </c>
      <c r="C183" s="0" t="s">
        <v>75</v>
      </c>
      <c r="D183" s="0" t="n">
        <v>8</v>
      </c>
      <c r="E183" s="0" t="n">
        <v>63</v>
      </c>
      <c r="F183" s="0" t="n">
        <v>229</v>
      </c>
      <c r="G183" s="24" t="n">
        <v>0.266667</v>
      </c>
      <c r="H183" s="0" t="n">
        <v>32</v>
      </c>
      <c r="I183" s="0" t="n">
        <v>28</v>
      </c>
      <c r="J183" s="15" t="n">
        <v>316000</v>
      </c>
      <c r="K183" s="24" t="n">
        <v>0.240175</v>
      </c>
      <c r="L183" s="0" t="n">
        <v>850</v>
      </c>
      <c r="M183" s="0" t="n">
        <v>3</v>
      </c>
      <c r="N183" s="0" t="n">
        <v>58</v>
      </c>
      <c r="O183" s="39" t="n">
        <f aca="false">STANDARDIZE(G183,G$1217,G$1218)</f>
        <v>0.333717935716985</v>
      </c>
      <c r="P183" s="39" t="n">
        <f aca="false">STANDARDIZE(H183,H$1217,H$1218)</f>
        <v>0.517287614601562</v>
      </c>
      <c r="Q183" s="39" t="n">
        <f aca="false">STANDARDIZE(I183,I$1217,I$1218)</f>
        <v>0.337961889755104</v>
      </c>
      <c r="R183" s="39" t="n">
        <f aca="false">STANDARDIZE(J183,J$1217,J$1218)</f>
        <v>-0.482877333564853</v>
      </c>
      <c r="S183" s="39" t="n">
        <f aca="false">STANDARDIZE(K183,K$1217,K$1218)</f>
        <v>0.520892586483077</v>
      </c>
      <c r="T183" s="39" t="n">
        <f aca="false">STANDARDIZE(L183,L$1217,L$1218)</f>
        <v>0.341615318148753</v>
      </c>
      <c r="U183" s="39" t="n">
        <f aca="false">STANDARDIZE(M183,M$1217,M$1218)</f>
        <v>-0.0446878986284599</v>
      </c>
      <c r="V183" s="39" t="n">
        <f aca="false">STANDARDIZE(N183,N$1217,N$1218)</f>
        <v>0.365115000019249</v>
      </c>
      <c r="W183" s="39" t="n">
        <f aca="false">O183+P183+Q183-R183</f>
        <v>1.6718447736385</v>
      </c>
    </row>
    <row r="184" customFormat="false" ht="12.75" hidden="false" customHeight="false" outlineLevel="0" collapsed="false">
      <c r="A184" s="13" t="n">
        <v>182</v>
      </c>
      <c r="B184" s="0" t="s">
        <v>119</v>
      </c>
      <c r="C184" s="0" t="s">
        <v>96</v>
      </c>
      <c r="D184" s="0" t="n">
        <v>8</v>
      </c>
      <c r="E184" s="0" t="n">
        <v>74</v>
      </c>
      <c r="F184" s="0" t="n">
        <v>216</v>
      </c>
      <c r="G184" s="24" t="n">
        <v>0.317992</v>
      </c>
      <c r="H184" s="0" t="n">
        <v>26</v>
      </c>
      <c r="I184" s="0" t="n">
        <v>20</v>
      </c>
      <c r="J184" s="15" t="n">
        <v>316000</v>
      </c>
      <c r="K184" s="24" t="n">
        <v>0.263889</v>
      </c>
      <c r="L184" s="0" t="n">
        <v>1023</v>
      </c>
      <c r="M184" s="0" t="n">
        <v>5</v>
      </c>
      <c r="N184" s="0" t="n">
        <v>71</v>
      </c>
      <c r="O184" s="39" t="n">
        <f aca="false">STANDARDIZE(G184,G$1217,G$1218)</f>
        <v>0.637003288472297</v>
      </c>
      <c r="P184" s="39" t="n">
        <f aca="false">STANDARDIZE(H184,H$1217,H$1218)</f>
        <v>0.302987793388551</v>
      </c>
      <c r="Q184" s="39" t="n">
        <f aca="false">STANDARDIZE(I184,I$1217,I$1218)</f>
        <v>0.0561866360233805</v>
      </c>
      <c r="R184" s="39" t="n">
        <f aca="false">STANDARDIZE(J184,J$1217,J$1218)</f>
        <v>-0.482877333564853</v>
      </c>
      <c r="S184" s="39" t="n">
        <f aca="false">STANDARDIZE(K184,K$1217,K$1218)</f>
        <v>0.686115155449595</v>
      </c>
      <c r="T184" s="39" t="n">
        <f aca="false">STANDARDIZE(L184,L$1217,L$1218)</f>
        <v>0.555661284457413</v>
      </c>
      <c r="U184" s="39" t="n">
        <f aca="false">STANDARDIZE(M184,M$1217,M$1218)</f>
        <v>0.35833381911371</v>
      </c>
      <c r="V184" s="39" t="n">
        <f aca="false">STANDARDIZE(N184,N$1217,N$1218)</f>
        <v>0.599971146676543</v>
      </c>
      <c r="W184" s="39" t="n">
        <f aca="false">O184+P184+Q184-R184</f>
        <v>1.47905505144908</v>
      </c>
    </row>
    <row r="185" customFormat="false" ht="12.75" hidden="false" customHeight="false" outlineLevel="0" collapsed="false">
      <c r="A185" s="13" t="n">
        <v>183</v>
      </c>
      <c r="B185" s="0" t="s">
        <v>215</v>
      </c>
      <c r="C185" s="0" t="s">
        <v>90</v>
      </c>
      <c r="D185" s="0" t="n">
        <v>8</v>
      </c>
      <c r="E185" s="0" t="n">
        <v>39</v>
      </c>
      <c r="F185" s="0" t="n">
        <v>126</v>
      </c>
      <c r="G185" s="24" t="n">
        <v>0.385185</v>
      </c>
      <c r="H185" s="0" t="n">
        <v>9</v>
      </c>
      <c r="I185" s="0" t="n">
        <v>22</v>
      </c>
      <c r="J185" s="15" t="n">
        <v>316000</v>
      </c>
      <c r="K185" s="24" t="n">
        <v>0.34127</v>
      </c>
      <c r="L185" s="0" t="n">
        <v>469</v>
      </c>
      <c r="M185" s="0" t="n">
        <v>1</v>
      </c>
      <c r="N185" s="0" t="n">
        <v>22</v>
      </c>
      <c r="O185" s="39" t="n">
        <f aca="false">STANDARDIZE(G185,G$1217,G$1218)</f>
        <v>1.03405448589437</v>
      </c>
      <c r="P185" s="39" t="n">
        <f aca="false">STANDARDIZE(H185,H$1217,H$1218)</f>
        <v>-0.304195033381645</v>
      </c>
      <c r="Q185" s="39" t="n">
        <f aca="false">STANDARDIZE(I185,I$1217,I$1218)</f>
        <v>0.126630449456311</v>
      </c>
      <c r="R185" s="39" t="n">
        <f aca="false">STANDARDIZE(J185,J$1217,J$1218)</f>
        <v>-0.482877333564853</v>
      </c>
      <c r="S185" s="39" t="n">
        <f aca="false">STANDARDIZE(K185,K$1217,K$1218)</f>
        <v>1.22525185146031</v>
      </c>
      <c r="T185" s="39" t="n">
        <f aca="false">STANDARDIZE(L185,L$1217,L$1218)</f>
        <v>-0.129780711698644</v>
      </c>
      <c r="U185" s="39" t="n">
        <f aca="false">STANDARDIZE(M185,M$1217,M$1218)</f>
        <v>-0.44770961637063</v>
      </c>
      <c r="V185" s="39" t="n">
        <f aca="false">STANDARDIZE(N185,N$1217,N$1218)</f>
        <v>-0.285255867647101</v>
      </c>
      <c r="W185" s="39" t="n">
        <f aca="false">O185+P185+Q185-R185</f>
        <v>1.33936723553389</v>
      </c>
    </row>
    <row r="186" customFormat="false" ht="12.75" hidden="false" customHeight="false" outlineLevel="0" collapsed="false">
      <c r="A186" s="13" t="n">
        <v>184</v>
      </c>
      <c r="B186" s="0" t="s">
        <v>216</v>
      </c>
      <c r="C186" s="0" t="s">
        <v>102</v>
      </c>
      <c r="D186" s="0" t="n">
        <v>8</v>
      </c>
      <c r="E186" s="0" t="n">
        <v>76</v>
      </c>
      <c r="F186" s="0" t="n">
        <v>203</v>
      </c>
      <c r="G186" s="24" t="n">
        <v>0.316279</v>
      </c>
      <c r="H186" s="0" t="n">
        <v>13</v>
      </c>
      <c r="I186" s="0" t="n">
        <v>29</v>
      </c>
      <c r="J186" s="15" t="n">
        <v>316000</v>
      </c>
      <c r="K186" s="24" t="n">
        <v>0.275862</v>
      </c>
      <c r="L186" s="0" t="n">
        <v>815</v>
      </c>
      <c r="M186" s="0" t="n">
        <v>5</v>
      </c>
      <c r="N186" s="0" t="n">
        <v>23</v>
      </c>
      <c r="O186" s="39" t="n">
        <f aca="false">STANDARDIZE(G186,G$1217,G$1218)</f>
        <v>0.626880973630215</v>
      </c>
      <c r="P186" s="39" t="n">
        <f aca="false">STANDARDIZE(H186,H$1217,H$1218)</f>
        <v>-0.161328485906304</v>
      </c>
      <c r="Q186" s="39" t="n">
        <f aca="false">STANDARDIZE(I186,I$1217,I$1218)</f>
        <v>0.373183796471569</v>
      </c>
      <c r="R186" s="39" t="n">
        <f aca="false">STANDARDIZE(J186,J$1217,J$1218)</f>
        <v>-0.482877333564853</v>
      </c>
      <c r="S186" s="39" t="n">
        <f aca="false">STANDARDIZE(K186,K$1217,K$1218)</f>
        <v>0.76953464681487</v>
      </c>
      <c r="T186" s="39" t="n">
        <f aca="false">STANDARDIZE(L186,L$1217,L$1218)</f>
        <v>0.298311220918677</v>
      </c>
      <c r="U186" s="39" t="n">
        <f aca="false">STANDARDIZE(M186,M$1217,M$1218)</f>
        <v>0.35833381911371</v>
      </c>
      <c r="V186" s="39" t="n">
        <f aca="false">STANDARDIZE(N186,N$1217,N$1218)</f>
        <v>-0.267190010211925</v>
      </c>
      <c r="W186" s="39" t="n">
        <f aca="false">O186+P186+Q186-R186</f>
        <v>1.32161361776033</v>
      </c>
    </row>
    <row r="187" customFormat="false" ht="12.75" hidden="false" customHeight="false" outlineLevel="0" collapsed="false">
      <c r="A187" s="13" t="n">
        <v>185</v>
      </c>
      <c r="B187" s="0" t="s">
        <v>217</v>
      </c>
      <c r="C187" s="0" t="s">
        <v>75</v>
      </c>
      <c r="D187" s="0" t="n">
        <v>8</v>
      </c>
      <c r="E187" s="0" t="n">
        <v>88</v>
      </c>
      <c r="F187" s="0" t="n">
        <v>308</v>
      </c>
      <c r="G187" s="24" t="n">
        <v>0.289086</v>
      </c>
      <c r="H187" s="0" t="n">
        <v>43</v>
      </c>
      <c r="I187" s="0" t="n">
        <v>43</v>
      </c>
      <c r="J187" s="15" t="n">
        <v>5000000</v>
      </c>
      <c r="K187" s="24" t="n">
        <v>0.220779</v>
      </c>
      <c r="L187" s="0" t="n">
        <v>1316</v>
      </c>
      <c r="M187" s="0" t="n">
        <v>8</v>
      </c>
      <c r="N187" s="0" t="n">
        <v>110</v>
      </c>
      <c r="O187" s="39" t="n">
        <f aca="false">STANDARDIZE(G187,G$1217,G$1218)</f>
        <v>0.466194395988224</v>
      </c>
      <c r="P187" s="39" t="n">
        <f aca="false">STANDARDIZE(H187,H$1217,H$1218)</f>
        <v>0.910170620158748</v>
      </c>
      <c r="Q187" s="39" t="n">
        <f aca="false">STANDARDIZE(I187,I$1217,I$1218)</f>
        <v>0.866290490502086</v>
      </c>
      <c r="R187" s="39" t="n">
        <f aca="false">STANDARDIZE(J187,J$1217,J$1218)</f>
        <v>1.03210014078982</v>
      </c>
      <c r="S187" s="39" t="n">
        <f aca="false">STANDARDIZE(K187,K$1217,K$1218)</f>
        <v>0.385754821969516</v>
      </c>
      <c r="T187" s="39" t="n">
        <f aca="false">STANDARDIZE(L187,L$1217,L$1218)</f>
        <v>0.918178441269191</v>
      </c>
      <c r="U187" s="39" t="n">
        <f aca="false">STANDARDIZE(M187,M$1217,M$1218)</f>
        <v>0.962866395726965</v>
      </c>
      <c r="V187" s="39" t="n">
        <f aca="false">STANDARDIZE(N187,N$1217,N$1218)</f>
        <v>1.30453958664842</v>
      </c>
      <c r="W187" s="39" t="n">
        <f aca="false">O187+P187+Q187-R187</f>
        <v>1.21055536585924</v>
      </c>
    </row>
    <row r="188" customFormat="false" ht="12.75" hidden="false" customHeight="false" outlineLevel="0" collapsed="false">
      <c r="A188" s="13" t="n">
        <v>186</v>
      </c>
      <c r="B188" s="0" t="s">
        <v>218</v>
      </c>
      <c r="C188" s="0" t="s">
        <v>90</v>
      </c>
      <c r="D188" s="0" t="n">
        <v>8</v>
      </c>
      <c r="E188" s="0" t="n">
        <v>41</v>
      </c>
      <c r="F188" s="0" t="n">
        <v>109</v>
      </c>
      <c r="G188" s="24" t="n">
        <v>0.305085</v>
      </c>
      <c r="H188" s="0" t="n">
        <v>12</v>
      </c>
      <c r="I188" s="0" t="n">
        <v>20</v>
      </c>
      <c r="J188" s="15" t="n">
        <v>316000</v>
      </c>
      <c r="K188" s="24" t="n">
        <v>0.256881</v>
      </c>
      <c r="L188" s="0" t="n">
        <v>429</v>
      </c>
      <c r="M188" s="0" t="n">
        <v>3</v>
      </c>
      <c r="N188" s="0" t="n">
        <v>26</v>
      </c>
      <c r="O188" s="39" t="n">
        <f aca="false">STANDARDIZE(G188,G$1217,G$1218)</f>
        <v>0.56073433478476</v>
      </c>
      <c r="P188" s="39" t="n">
        <f aca="false">STANDARDIZE(H188,H$1217,H$1218)</f>
        <v>-0.19704512277514</v>
      </c>
      <c r="Q188" s="39" t="n">
        <f aca="false">STANDARDIZE(I188,I$1217,I$1218)</f>
        <v>0.0561866360233805</v>
      </c>
      <c r="R188" s="39" t="n">
        <f aca="false">STANDARDIZE(J188,J$1217,J$1218)</f>
        <v>-0.482877333564853</v>
      </c>
      <c r="S188" s="39" t="n">
        <f aca="false">STANDARDIZE(K188,K$1217,K$1218)</f>
        <v>0.637288312094727</v>
      </c>
      <c r="T188" s="39" t="n">
        <f aca="false">STANDARDIZE(L188,L$1217,L$1218)</f>
        <v>-0.179271108533016</v>
      </c>
      <c r="U188" s="39" t="n">
        <f aca="false">STANDARDIZE(M188,M$1217,M$1218)</f>
        <v>-0.0446878986284599</v>
      </c>
      <c r="V188" s="39" t="n">
        <f aca="false">STANDARDIZE(N188,N$1217,N$1218)</f>
        <v>-0.212992437906396</v>
      </c>
      <c r="W188" s="39" t="n">
        <f aca="false">O188+P188+Q188-R188</f>
        <v>0.902753181597854</v>
      </c>
    </row>
    <row r="189" customFormat="false" ht="12.75" hidden="false" customHeight="false" outlineLevel="0" collapsed="false">
      <c r="A189" s="13" t="n">
        <v>187</v>
      </c>
      <c r="B189" s="0" t="s">
        <v>219</v>
      </c>
      <c r="C189" s="0" t="s">
        <v>182</v>
      </c>
      <c r="D189" s="0" t="n">
        <v>8</v>
      </c>
      <c r="E189" s="0" t="n">
        <v>76</v>
      </c>
      <c r="F189" s="0" t="n">
        <v>308</v>
      </c>
      <c r="G189" s="24" t="n">
        <v>0.342105</v>
      </c>
      <c r="H189" s="0" t="n">
        <v>39</v>
      </c>
      <c r="I189" s="0" t="n">
        <v>47</v>
      </c>
      <c r="J189" s="15" t="n">
        <v>7333333</v>
      </c>
      <c r="K189" s="24" t="n">
        <v>0.272727</v>
      </c>
      <c r="L189" s="0" t="n">
        <v>1393</v>
      </c>
      <c r="M189" s="0" t="n">
        <v>5</v>
      </c>
      <c r="N189" s="0" t="n">
        <v>75</v>
      </c>
      <c r="O189" s="39" t="n">
        <f aca="false">STANDARDIZE(G189,G$1217,G$1218)</f>
        <v>0.779489790391222</v>
      </c>
      <c r="P189" s="39" t="n">
        <f aca="false">STANDARDIZE(H189,H$1217,H$1218)</f>
        <v>0.767304072683407</v>
      </c>
      <c r="Q189" s="39" t="n">
        <f aca="false">STANDARDIZE(I189,I$1217,I$1218)</f>
        <v>1.00717811736795</v>
      </c>
      <c r="R189" s="39" t="n">
        <f aca="false">STANDARDIZE(J189,J$1217,J$1218)</f>
        <v>1.78678565214089</v>
      </c>
      <c r="S189" s="39" t="n">
        <f aca="false">STANDARDIZE(K189,K$1217,K$1218)</f>
        <v>0.747692159098329</v>
      </c>
      <c r="T189" s="39" t="n">
        <f aca="false">STANDARDIZE(L189,L$1217,L$1218)</f>
        <v>1.01344745517536</v>
      </c>
      <c r="U189" s="39" t="n">
        <f aca="false">STANDARDIZE(M189,M$1217,M$1218)</f>
        <v>0.35833381911371</v>
      </c>
      <c r="V189" s="39" t="n">
        <f aca="false">STANDARDIZE(N189,N$1217,N$1218)</f>
        <v>0.672234576417248</v>
      </c>
      <c r="W189" s="39" t="n">
        <f aca="false">O189+P189+Q189-R189</f>
        <v>0.767186328301689</v>
      </c>
    </row>
    <row r="190" customFormat="false" ht="12.75" hidden="false" customHeight="false" outlineLevel="0" collapsed="false">
      <c r="A190" s="13" t="n">
        <v>188</v>
      </c>
      <c r="B190" s="0" t="s">
        <v>220</v>
      </c>
      <c r="C190" s="0" t="s">
        <v>102</v>
      </c>
      <c r="D190" s="0" t="n">
        <v>8</v>
      </c>
      <c r="E190" s="0" t="n">
        <v>28</v>
      </c>
      <c r="F190" s="0" t="n">
        <v>59</v>
      </c>
      <c r="G190" s="24" t="n">
        <v>0.348485</v>
      </c>
      <c r="H190" s="0" t="n">
        <v>11</v>
      </c>
      <c r="I190" s="0" t="n">
        <v>9</v>
      </c>
      <c r="J190" s="15" t="n">
        <v>550000</v>
      </c>
      <c r="K190" s="24" t="n">
        <v>0.271186</v>
      </c>
      <c r="L190" s="0" t="n">
        <v>232</v>
      </c>
      <c r="M190" s="0" t="n">
        <v>1</v>
      </c>
      <c r="N190" s="0" t="n">
        <v>16</v>
      </c>
      <c r="O190" s="39" t="n">
        <f aca="false">STANDARDIZE(G190,G$1217,G$1218)</f>
        <v>0.817189947246144</v>
      </c>
      <c r="P190" s="39" t="n">
        <f aca="false">STANDARDIZE(H190,H$1217,H$1218)</f>
        <v>-0.232761759643975</v>
      </c>
      <c r="Q190" s="39" t="n">
        <f aca="false">STANDARDIZE(I190,I$1217,I$1218)</f>
        <v>-0.331254337857739</v>
      </c>
      <c r="R190" s="39" t="n">
        <f aca="false">STANDARDIZE(J190,J$1217,J$1218)</f>
        <v>-0.407193147185905</v>
      </c>
      <c r="S190" s="39" t="n">
        <f aca="false">STANDARDIZE(K190,K$1217,K$1218)</f>
        <v>0.736955548708796</v>
      </c>
      <c r="T190" s="39" t="n">
        <f aca="false">STANDARDIZE(L190,L$1217,L$1218)</f>
        <v>-0.4230113129423</v>
      </c>
      <c r="U190" s="39" t="n">
        <f aca="false">STANDARDIZE(M190,M$1217,M$1218)</f>
        <v>-0.44770961637063</v>
      </c>
      <c r="V190" s="39" t="n">
        <f aca="false">STANDARDIZE(N190,N$1217,N$1218)</f>
        <v>-0.39365101225816</v>
      </c>
      <c r="W190" s="39" t="n">
        <f aca="false">O190+P190+Q190-R190</f>
        <v>0.660366996930335</v>
      </c>
    </row>
    <row r="191" customFormat="false" ht="12.75" hidden="false" customHeight="false" outlineLevel="0" collapsed="false">
      <c r="A191" s="13" t="n">
        <v>189</v>
      </c>
      <c r="B191" s="0" t="s">
        <v>221</v>
      </c>
      <c r="C191" s="0" t="s">
        <v>116</v>
      </c>
      <c r="D191" s="0" t="n">
        <v>8</v>
      </c>
      <c r="E191" s="0" t="n">
        <v>31</v>
      </c>
      <c r="F191" s="0" t="n">
        <v>75</v>
      </c>
      <c r="G191" s="24" t="n">
        <v>0.310345</v>
      </c>
      <c r="H191" s="0" t="n">
        <v>13</v>
      </c>
      <c r="I191" s="0" t="n">
        <v>10</v>
      </c>
      <c r="J191" s="15" t="n">
        <v>316000</v>
      </c>
      <c r="K191" s="24" t="n">
        <v>0.213333</v>
      </c>
      <c r="L191" s="0" t="n">
        <v>333</v>
      </c>
      <c r="M191" s="0" t="n">
        <v>4</v>
      </c>
      <c r="N191" s="0" t="n">
        <v>18</v>
      </c>
      <c r="O191" s="39" t="n">
        <f aca="false">STANDARDIZE(G191,G$1217,G$1218)</f>
        <v>0.59181628228584</v>
      </c>
      <c r="P191" s="39" t="n">
        <f aca="false">STANDARDIZE(H191,H$1217,H$1218)</f>
        <v>-0.161328485906304</v>
      </c>
      <c r="Q191" s="39" t="n">
        <f aca="false">STANDARDIZE(I191,I$1217,I$1218)</f>
        <v>-0.296032431141274</v>
      </c>
      <c r="R191" s="39" t="n">
        <f aca="false">STANDARDIZE(J191,J$1217,J$1218)</f>
        <v>-0.482877333564853</v>
      </c>
      <c r="S191" s="39" t="n">
        <f aca="false">STANDARDIZE(K191,K$1217,K$1218)</f>
        <v>0.333876300904968</v>
      </c>
      <c r="T191" s="39" t="n">
        <f aca="false">STANDARDIZE(L191,L$1217,L$1218)</f>
        <v>-0.29804806093551</v>
      </c>
      <c r="U191" s="39" t="n">
        <f aca="false">STANDARDIZE(M191,M$1217,M$1218)</f>
        <v>0.156822960242625</v>
      </c>
      <c r="V191" s="39" t="n">
        <f aca="false">STANDARDIZE(N191,N$1217,N$1218)</f>
        <v>-0.357519297387807</v>
      </c>
      <c r="W191" s="39" t="n">
        <f aca="false">O191+P191+Q191-R191</f>
        <v>0.617332698803115</v>
      </c>
    </row>
    <row r="192" customFormat="false" ht="12.75" hidden="false" customHeight="false" outlineLevel="0" collapsed="false">
      <c r="A192" s="13" t="n">
        <v>190</v>
      </c>
      <c r="B192" s="0" t="s">
        <v>67</v>
      </c>
      <c r="C192" s="0" t="s">
        <v>96</v>
      </c>
      <c r="D192" s="0" t="n">
        <v>8</v>
      </c>
      <c r="E192" s="0" t="n">
        <v>17</v>
      </c>
      <c r="F192" s="0" t="n">
        <v>4</v>
      </c>
      <c r="G192" s="24" t="n">
        <v>0.4</v>
      </c>
      <c r="H192" s="0" t="n">
        <v>0</v>
      </c>
      <c r="I192" s="0" t="n">
        <v>3</v>
      </c>
      <c r="J192" s="15" t="n">
        <v>316000</v>
      </c>
      <c r="K192" s="24" t="n">
        <v>0.25</v>
      </c>
      <c r="L192" s="0" t="n">
        <v>19</v>
      </c>
      <c r="M192" s="0" t="n">
        <v>0</v>
      </c>
      <c r="N192" s="0" t="n">
        <v>0</v>
      </c>
      <c r="O192" s="39" t="n">
        <f aca="false">STANDARDIZE(G192,G$1217,G$1218)</f>
        <v>1.12159803194541</v>
      </c>
      <c r="P192" s="39" t="n">
        <f aca="false">STANDARDIZE(H192,H$1217,H$1218)</f>
        <v>-0.62564476520116</v>
      </c>
      <c r="Q192" s="39" t="n">
        <f aca="false">STANDARDIZE(I192,I$1217,I$1218)</f>
        <v>-0.542585778156532</v>
      </c>
      <c r="R192" s="39" t="n">
        <f aca="false">STANDARDIZE(J192,J$1217,J$1218)</f>
        <v>-0.482877333564853</v>
      </c>
      <c r="S192" s="39" t="n">
        <f aca="false">STANDARDIZE(K192,K$1217,K$1218)</f>
        <v>0.58934631592965</v>
      </c>
      <c r="T192" s="39" t="n">
        <f aca="false">STANDARDIZE(L192,L$1217,L$1218)</f>
        <v>-0.686547676085333</v>
      </c>
      <c r="U192" s="39" t="n">
        <f aca="false">STANDARDIZE(M192,M$1217,M$1218)</f>
        <v>-0.649220475241715</v>
      </c>
      <c r="V192" s="39" t="n">
        <f aca="false">STANDARDIZE(N192,N$1217,N$1218)</f>
        <v>-0.682704731220982</v>
      </c>
      <c r="W192" s="39" t="n">
        <f aca="false">O192+P192+Q192-R192</f>
        <v>0.436244822152573</v>
      </c>
    </row>
    <row r="193" customFormat="false" ht="12.75" hidden="false" customHeight="false" outlineLevel="0" collapsed="false">
      <c r="A193" s="13" t="n">
        <v>191</v>
      </c>
      <c r="B193" s="0" t="s">
        <v>222</v>
      </c>
      <c r="C193" s="0" t="s">
        <v>205</v>
      </c>
      <c r="D193" s="0" t="n">
        <v>8</v>
      </c>
      <c r="E193" s="0" t="n">
        <v>100</v>
      </c>
      <c r="F193" s="0" t="n">
        <v>315</v>
      </c>
      <c r="G193" s="24" t="n">
        <v>0.384196</v>
      </c>
      <c r="H193" s="0" t="n">
        <v>52</v>
      </c>
      <c r="I193" s="0" t="n">
        <v>66</v>
      </c>
      <c r="J193" s="15" t="n">
        <v>12666667</v>
      </c>
      <c r="K193" s="24" t="n">
        <v>0.288889</v>
      </c>
      <c r="L193" s="0" t="n">
        <v>1307</v>
      </c>
      <c r="M193" s="0" t="n">
        <v>9</v>
      </c>
      <c r="N193" s="0" t="n">
        <v>62</v>
      </c>
      <c r="O193" s="39" t="n">
        <f aca="false">STANDARDIZE(G193,G$1217,G$1218)</f>
        <v>1.0282103706703</v>
      </c>
      <c r="P193" s="39" t="n">
        <f aca="false">STANDARDIZE(H193,H$1217,H$1218)</f>
        <v>1.23162035197826</v>
      </c>
      <c r="Q193" s="39" t="n">
        <f aca="false">STANDARDIZE(I193,I$1217,I$1218)</f>
        <v>1.67639434498079</v>
      </c>
      <c r="R193" s="39" t="n">
        <f aca="false">STANDARDIZE(J193,J$1217,J$1218)</f>
        <v>3.51178156871004</v>
      </c>
      <c r="S193" s="39" t="n">
        <f aca="false">STANDARDIZE(K193,K$1217,K$1218)</f>
        <v>0.860297673125354</v>
      </c>
      <c r="T193" s="39" t="n">
        <f aca="false">STANDARDIZE(L193,L$1217,L$1218)</f>
        <v>0.907043101981457</v>
      </c>
      <c r="U193" s="39" t="n">
        <f aca="false">STANDARDIZE(M193,M$1217,M$1218)</f>
        <v>1.16437725459805</v>
      </c>
      <c r="V193" s="39" t="n">
        <f aca="false">STANDARDIZE(N193,N$1217,N$1218)</f>
        <v>0.437378429759955</v>
      </c>
      <c r="W193" s="39" t="n">
        <f aca="false">O193+P193+Q193-R193</f>
        <v>0.424443498919318</v>
      </c>
    </row>
    <row r="194" customFormat="false" ht="12.75" hidden="false" customHeight="false" outlineLevel="0" collapsed="false">
      <c r="A194" s="13" t="n">
        <v>192</v>
      </c>
      <c r="B194" s="0" t="s">
        <v>107</v>
      </c>
      <c r="C194" s="0" t="s">
        <v>92</v>
      </c>
      <c r="D194" s="0" t="n">
        <v>8</v>
      </c>
      <c r="E194" s="0" t="n">
        <v>91</v>
      </c>
      <c r="F194" s="0" t="n">
        <v>107</v>
      </c>
      <c r="G194" s="24" t="n">
        <v>0.243243</v>
      </c>
      <c r="H194" s="0" t="n">
        <v>10</v>
      </c>
      <c r="I194" s="0" t="n">
        <v>17</v>
      </c>
      <c r="J194" s="15" t="n">
        <v>316000</v>
      </c>
      <c r="K194" s="24" t="n">
        <v>0.214953</v>
      </c>
      <c r="L194" s="0" t="n">
        <v>457</v>
      </c>
      <c r="M194" s="0" t="n">
        <v>2</v>
      </c>
      <c r="N194" s="0" t="n">
        <v>25</v>
      </c>
      <c r="O194" s="39" t="n">
        <f aca="false">STANDARDIZE(G194,G$1217,G$1218)</f>
        <v>0.195302814373771</v>
      </c>
      <c r="P194" s="39" t="n">
        <f aca="false">STANDARDIZE(H194,H$1217,H$1218)</f>
        <v>-0.26847839651281</v>
      </c>
      <c r="Q194" s="39" t="n">
        <f aca="false">STANDARDIZE(I194,I$1217,I$1218)</f>
        <v>-0.0494790841260158</v>
      </c>
      <c r="R194" s="39" t="n">
        <f aca="false">STANDARDIZE(J194,J$1217,J$1218)</f>
        <v>-0.482877333564853</v>
      </c>
      <c r="S194" s="39" t="n">
        <f aca="false">STANDARDIZE(K194,K$1217,K$1218)</f>
        <v>0.345163328050357</v>
      </c>
      <c r="T194" s="39" t="n">
        <f aca="false">STANDARDIZE(L194,L$1217,L$1218)</f>
        <v>-0.144627830748956</v>
      </c>
      <c r="U194" s="39" t="n">
        <f aca="false">STANDARDIZE(M194,M$1217,M$1218)</f>
        <v>-0.246198757499545</v>
      </c>
      <c r="V194" s="39" t="n">
        <f aca="false">STANDARDIZE(N194,N$1217,N$1218)</f>
        <v>-0.231058295341572</v>
      </c>
      <c r="W194" s="39" t="n">
        <f aca="false">O194+P194+Q194-R194</f>
        <v>0.360222667299799</v>
      </c>
    </row>
    <row r="195" customFormat="false" ht="12.75" hidden="false" customHeight="false" outlineLevel="0" collapsed="false">
      <c r="A195" s="13" t="n">
        <v>193</v>
      </c>
      <c r="B195" s="0" t="s">
        <v>223</v>
      </c>
      <c r="C195" s="0" t="s">
        <v>82</v>
      </c>
      <c r="D195" s="0" t="n">
        <v>8</v>
      </c>
      <c r="E195" s="0" t="n">
        <v>16</v>
      </c>
      <c r="F195" s="0" t="n">
        <v>20</v>
      </c>
      <c r="G195" s="24" t="n">
        <v>0.333333</v>
      </c>
      <c r="H195" s="0" t="n">
        <v>2</v>
      </c>
      <c r="I195" s="0" t="n">
        <v>6</v>
      </c>
      <c r="J195" s="15" t="n">
        <v>316000</v>
      </c>
      <c r="K195" s="24" t="n">
        <v>0.25</v>
      </c>
      <c r="L195" s="0" t="n">
        <v>95</v>
      </c>
      <c r="M195" s="0" t="n">
        <v>0</v>
      </c>
      <c r="N195" s="0" t="n">
        <v>4</v>
      </c>
      <c r="O195" s="39" t="n">
        <f aca="false">STANDARDIZE(G195,G$1217,G$1218)</f>
        <v>0.727655029273451</v>
      </c>
      <c r="P195" s="39" t="n">
        <f aca="false">STANDARDIZE(H195,H$1217,H$1218)</f>
        <v>-0.55421149146349</v>
      </c>
      <c r="Q195" s="39" t="n">
        <f aca="false">STANDARDIZE(I195,I$1217,I$1218)</f>
        <v>-0.436920058007136</v>
      </c>
      <c r="R195" s="39" t="n">
        <f aca="false">STANDARDIZE(J195,J$1217,J$1218)</f>
        <v>-0.482877333564853</v>
      </c>
      <c r="S195" s="39" t="n">
        <f aca="false">STANDARDIZE(K195,K$1217,K$1218)</f>
        <v>0.58934631592965</v>
      </c>
      <c r="T195" s="39" t="n">
        <f aca="false">STANDARDIZE(L195,L$1217,L$1218)</f>
        <v>-0.592515922100026</v>
      </c>
      <c r="U195" s="39" t="n">
        <f aca="false">STANDARDIZE(M195,M$1217,M$1218)</f>
        <v>-0.649220475241715</v>
      </c>
      <c r="V195" s="39" t="n">
        <f aca="false">STANDARDIZE(N195,N$1217,N$1218)</f>
        <v>-0.610441301480276</v>
      </c>
      <c r="W195" s="39" t="n">
        <f aca="false">O195+P195+Q195-R195</f>
        <v>0.219400813367678</v>
      </c>
    </row>
    <row r="196" customFormat="false" ht="12.75" hidden="false" customHeight="false" outlineLevel="0" collapsed="false">
      <c r="A196" s="13" t="n">
        <v>194</v>
      </c>
      <c r="B196" s="0" t="s">
        <v>98</v>
      </c>
      <c r="C196" s="0" t="s">
        <v>92</v>
      </c>
      <c r="D196" s="0" t="n">
        <v>8</v>
      </c>
      <c r="E196" s="0" t="n">
        <v>22</v>
      </c>
      <c r="F196" s="0" t="n">
        <v>18</v>
      </c>
      <c r="G196" s="24" t="n">
        <v>0.333333</v>
      </c>
      <c r="H196" s="0" t="n">
        <v>3</v>
      </c>
      <c r="I196" s="0" t="n">
        <v>3</v>
      </c>
      <c r="J196" s="15" t="n">
        <v>316000</v>
      </c>
      <c r="K196" s="24" t="n">
        <v>0.222222</v>
      </c>
      <c r="L196" s="0" t="n">
        <v>77</v>
      </c>
      <c r="M196" s="0" t="n">
        <v>1</v>
      </c>
      <c r="N196" s="0" t="n">
        <v>4</v>
      </c>
      <c r="O196" s="39" t="n">
        <f aca="false">STANDARDIZE(G196,G$1217,G$1218)</f>
        <v>0.727655029273451</v>
      </c>
      <c r="P196" s="39" t="n">
        <f aca="false">STANDARDIZE(H196,H$1217,H$1218)</f>
        <v>-0.518494854594655</v>
      </c>
      <c r="Q196" s="39" t="n">
        <f aca="false">STANDARDIZE(I196,I$1217,I$1218)</f>
        <v>-0.542585778156532</v>
      </c>
      <c r="R196" s="39" t="n">
        <f aca="false">STANDARDIZE(J196,J$1217,J$1218)</f>
        <v>-0.482877333564853</v>
      </c>
      <c r="S196" s="39" t="n">
        <f aca="false">STANDARDIZE(K196,K$1217,K$1218)</f>
        <v>0.395808636889761</v>
      </c>
      <c r="T196" s="39" t="n">
        <f aca="false">STANDARDIZE(L196,L$1217,L$1218)</f>
        <v>-0.614786600675493</v>
      </c>
      <c r="U196" s="39" t="n">
        <f aca="false">STANDARDIZE(M196,M$1217,M$1218)</f>
        <v>-0.44770961637063</v>
      </c>
      <c r="V196" s="39" t="n">
        <f aca="false">STANDARDIZE(N196,N$1217,N$1218)</f>
        <v>-0.610441301480276</v>
      </c>
      <c r="W196" s="39" t="n">
        <f aca="false">O196+P196+Q196-R196</f>
        <v>0.149451730087117</v>
      </c>
    </row>
    <row r="197" customFormat="false" ht="12.75" hidden="false" customHeight="false" outlineLevel="0" collapsed="false">
      <c r="A197" s="13" t="n">
        <v>195</v>
      </c>
      <c r="B197" s="0" t="s">
        <v>224</v>
      </c>
      <c r="C197" s="0" t="s">
        <v>205</v>
      </c>
      <c r="D197" s="0" t="n">
        <v>8</v>
      </c>
      <c r="E197" s="0" t="n">
        <v>27</v>
      </c>
      <c r="F197" s="0" t="n">
        <v>24</v>
      </c>
      <c r="G197" s="24" t="n">
        <v>0.307692</v>
      </c>
      <c r="H197" s="0" t="n">
        <v>1</v>
      </c>
      <c r="I197" s="0" t="n">
        <v>9</v>
      </c>
      <c r="J197" s="15" t="n">
        <v>316000</v>
      </c>
      <c r="K197" s="24" t="n">
        <v>0.25</v>
      </c>
      <c r="L197" s="0" t="n">
        <v>92</v>
      </c>
      <c r="M197" s="0" t="n">
        <v>0</v>
      </c>
      <c r="N197" s="0" t="n">
        <v>4</v>
      </c>
      <c r="O197" s="39" t="n">
        <f aca="false">STANDARDIZE(G197,G$1217,G$1218)</f>
        <v>0.576139398878927</v>
      </c>
      <c r="P197" s="39" t="n">
        <f aca="false">STANDARDIZE(H197,H$1217,H$1218)</f>
        <v>-0.589928128332325</v>
      </c>
      <c r="Q197" s="39" t="n">
        <f aca="false">STANDARDIZE(I197,I$1217,I$1218)</f>
        <v>-0.331254337857739</v>
      </c>
      <c r="R197" s="39" t="n">
        <f aca="false">STANDARDIZE(J197,J$1217,J$1218)</f>
        <v>-0.482877333564853</v>
      </c>
      <c r="S197" s="39" t="n">
        <f aca="false">STANDARDIZE(K197,K$1217,K$1218)</f>
        <v>0.58934631592965</v>
      </c>
      <c r="T197" s="39" t="n">
        <f aca="false">STANDARDIZE(L197,L$1217,L$1218)</f>
        <v>-0.596227701862603</v>
      </c>
      <c r="U197" s="39" t="n">
        <f aca="false">STANDARDIZE(M197,M$1217,M$1218)</f>
        <v>-0.649220475241715</v>
      </c>
      <c r="V197" s="39" t="n">
        <f aca="false">STANDARDIZE(N197,N$1217,N$1218)</f>
        <v>-0.610441301480276</v>
      </c>
      <c r="W197" s="39" t="n">
        <f aca="false">O197+P197+Q197-R197</f>
        <v>0.137834266253715</v>
      </c>
    </row>
    <row r="198" customFormat="false" ht="12.75" hidden="false" customHeight="false" outlineLevel="0" collapsed="false">
      <c r="A198" s="13" t="n">
        <v>196</v>
      </c>
      <c r="B198" s="0" t="s">
        <v>225</v>
      </c>
      <c r="C198" s="0" t="s">
        <v>92</v>
      </c>
      <c r="D198" s="0" t="n">
        <v>8</v>
      </c>
      <c r="E198" s="0" t="n">
        <v>21</v>
      </c>
      <c r="F198" s="0" t="n">
        <v>17</v>
      </c>
      <c r="G198" s="24" t="n">
        <v>0.263158</v>
      </c>
      <c r="H198" s="0" t="n">
        <v>8</v>
      </c>
      <c r="I198" s="0" t="n">
        <v>5</v>
      </c>
      <c r="J198" s="15" t="n">
        <v>316000</v>
      </c>
      <c r="K198" s="24" t="n">
        <v>0.294118</v>
      </c>
      <c r="L198" s="0" t="n">
        <v>69</v>
      </c>
      <c r="M198" s="0" t="n">
        <v>0</v>
      </c>
      <c r="N198" s="0" t="n">
        <v>8</v>
      </c>
      <c r="O198" s="39" t="n">
        <f aca="false">STANDARDIZE(G198,G$1217,G$1218)</f>
        <v>0.312982849446777</v>
      </c>
      <c r="P198" s="39" t="n">
        <f aca="false">STANDARDIZE(H198,H$1217,H$1218)</f>
        <v>-0.33991167025048</v>
      </c>
      <c r="Q198" s="39" t="n">
        <f aca="false">STANDARDIZE(I198,I$1217,I$1218)</f>
        <v>-0.472141964723601</v>
      </c>
      <c r="R198" s="39" t="n">
        <f aca="false">STANDARDIZE(J198,J$1217,J$1218)</f>
        <v>-0.482877333564853</v>
      </c>
      <c r="S198" s="39" t="n">
        <f aca="false">STANDARDIZE(K198,K$1217,K$1218)</f>
        <v>0.896729688522416</v>
      </c>
      <c r="T198" s="39" t="n">
        <f aca="false">STANDARDIZE(L198,L$1217,L$1218)</f>
        <v>-0.624684680042368</v>
      </c>
      <c r="U198" s="39" t="n">
        <f aca="false">STANDARDIZE(M198,M$1217,M$1218)</f>
        <v>-0.649220475241715</v>
      </c>
      <c r="V198" s="39" t="n">
        <f aca="false">STANDARDIZE(N198,N$1217,N$1218)</f>
        <v>-0.538177871739571</v>
      </c>
      <c r="W198" s="39" t="n">
        <f aca="false">O198+P198+Q198-R198</f>
        <v>-0.0161934519624504</v>
      </c>
    </row>
    <row r="199" customFormat="false" ht="12.75" hidden="false" customHeight="false" outlineLevel="0" collapsed="false">
      <c r="A199" s="13" t="n">
        <v>197</v>
      </c>
      <c r="B199" s="0" t="s">
        <v>101</v>
      </c>
      <c r="C199" s="0" t="s">
        <v>99</v>
      </c>
      <c r="D199" s="0" t="n">
        <v>8</v>
      </c>
      <c r="E199" s="0" t="n">
        <v>19</v>
      </c>
      <c r="F199" s="0" t="n">
        <v>43</v>
      </c>
      <c r="G199" s="24" t="n">
        <v>0.288889</v>
      </c>
      <c r="H199" s="0" t="n">
        <v>3</v>
      </c>
      <c r="I199" s="0" t="n">
        <v>4</v>
      </c>
      <c r="J199" s="15" t="n">
        <v>316000</v>
      </c>
      <c r="K199" s="24" t="n">
        <v>0.255814</v>
      </c>
      <c r="L199" s="0" t="n">
        <v>151</v>
      </c>
      <c r="M199" s="0" t="n">
        <v>0</v>
      </c>
      <c r="N199" s="0" t="n">
        <v>8</v>
      </c>
      <c r="O199" s="39" t="n">
        <f aca="false">STANDARDIZE(G199,G$1217,G$1218)</f>
        <v>0.465030300235807</v>
      </c>
      <c r="P199" s="39" t="n">
        <f aca="false">STANDARDIZE(H199,H$1217,H$1218)</f>
        <v>-0.518494854594655</v>
      </c>
      <c r="Q199" s="39" t="n">
        <f aca="false">STANDARDIZE(I199,I$1217,I$1218)</f>
        <v>-0.507363871440067</v>
      </c>
      <c r="R199" s="39" t="n">
        <f aca="false">STANDARDIZE(J199,J$1217,J$1218)</f>
        <v>-0.482877333564853</v>
      </c>
      <c r="S199" s="39" t="n">
        <f aca="false">STANDARDIZE(K199,K$1217,K$1218)</f>
        <v>0.629854202240325</v>
      </c>
      <c r="T199" s="39" t="n">
        <f aca="false">STANDARDIZE(L199,L$1217,L$1218)</f>
        <v>-0.523229366531904</v>
      </c>
      <c r="U199" s="39" t="n">
        <f aca="false">STANDARDIZE(M199,M$1217,M$1218)</f>
        <v>-0.649220475241715</v>
      </c>
      <c r="V199" s="39" t="n">
        <f aca="false">STANDARDIZE(N199,N$1217,N$1218)</f>
        <v>-0.538177871739571</v>
      </c>
      <c r="W199" s="39" t="n">
        <f aca="false">O199+P199+Q199-R199</f>
        <v>-0.0779510922340617</v>
      </c>
    </row>
    <row r="200" customFormat="false" ht="12.75" hidden="false" customHeight="false" outlineLevel="0" collapsed="false">
      <c r="A200" s="13" t="n">
        <v>198</v>
      </c>
      <c r="B200" s="0" t="s">
        <v>226</v>
      </c>
      <c r="C200" s="0" t="s">
        <v>182</v>
      </c>
      <c r="D200" s="0" t="n">
        <v>8</v>
      </c>
      <c r="E200" s="0" t="n">
        <v>28</v>
      </c>
      <c r="F200" s="0" t="n">
        <v>43</v>
      </c>
      <c r="G200" s="24" t="n">
        <v>0.3</v>
      </c>
      <c r="H200" s="0" t="n">
        <v>1</v>
      </c>
      <c r="I200" s="0" t="n">
        <v>4</v>
      </c>
      <c r="J200" s="15" t="n">
        <v>332000</v>
      </c>
      <c r="K200" s="24" t="n">
        <v>0.186047</v>
      </c>
      <c r="L200" s="0" t="n">
        <v>218</v>
      </c>
      <c r="M200" s="0" t="n">
        <v>0</v>
      </c>
      <c r="N200" s="0" t="n">
        <v>10</v>
      </c>
      <c r="O200" s="39" t="n">
        <f aca="false">STANDARDIZE(G200,G$1217,G$1218)</f>
        <v>0.530686482495218</v>
      </c>
      <c r="P200" s="39" t="n">
        <f aca="false">STANDARDIZE(H200,H$1217,H$1218)</f>
        <v>-0.589928128332325</v>
      </c>
      <c r="Q200" s="39" t="n">
        <f aca="false">STANDARDIZE(I200,I$1217,I$1218)</f>
        <v>-0.507363871440067</v>
      </c>
      <c r="R200" s="39" t="n">
        <f aca="false">STANDARDIZE(J200,J$1217,J$1218)</f>
        <v>-0.477702346462019</v>
      </c>
      <c r="S200" s="39" t="n">
        <f aca="false">STANDARDIZE(K200,K$1217,K$1218)</f>
        <v>0.143766533812937</v>
      </c>
      <c r="T200" s="39" t="n">
        <f aca="false">STANDARDIZE(L200,L$1217,L$1218)</f>
        <v>-0.440332951834331</v>
      </c>
      <c r="U200" s="39" t="n">
        <f aca="false">STANDARDIZE(M200,M$1217,M$1218)</f>
        <v>-0.649220475241715</v>
      </c>
      <c r="V200" s="39" t="n">
        <f aca="false">STANDARDIZE(N200,N$1217,N$1218)</f>
        <v>-0.502046156869218</v>
      </c>
      <c r="W200" s="39" t="n">
        <f aca="false">O200+P200+Q200-R200</f>
        <v>-0.088903170815155</v>
      </c>
    </row>
    <row r="201" customFormat="false" ht="12.75" hidden="false" customHeight="false" outlineLevel="0" collapsed="false">
      <c r="A201" s="13" t="n">
        <v>199</v>
      </c>
      <c r="B201" s="0" t="s">
        <v>227</v>
      </c>
      <c r="C201" s="0" t="s">
        <v>96</v>
      </c>
      <c r="D201" s="0" t="n">
        <v>8</v>
      </c>
      <c r="E201" s="0" t="n">
        <v>25</v>
      </c>
      <c r="F201" s="0" t="n">
        <v>40</v>
      </c>
      <c r="G201" s="24" t="n">
        <v>0.25</v>
      </c>
      <c r="H201" s="0" t="n">
        <v>5</v>
      </c>
      <c r="I201" s="0" t="n">
        <v>8</v>
      </c>
      <c r="J201" s="15" t="n">
        <v>316000</v>
      </c>
      <c r="K201" s="24" t="n">
        <v>0.175</v>
      </c>
      <c r="L201" s="0" t="n">
        <v>177</v>
      </c>
      <c r="M201" s="0" t="n">
        <v>0</v>
      </c>
      <c r="N201" s="0" t="n">
        <v>11</v>
      </c>
      <c r="O201" s="39" t="n">
        <f aca="false">STANDARDIZE(G201,G$1217,G$1218)</f>
        <v>0.235230707770121</v>
      </c>
      <c r="P201" s="39" t="n">
        <f aca="false">STANDARDIZE(H201,H$1217,H$1218)</f>
        <v>-0.447061580856985</v>
      </c>
      <c r="Q201" s="39" t="n">
        <f aca="false">STANDARDIZE(I201,I$1217,I$1218)</f>
        <v>-0.366476244574205</v>
      </c>
      <c r="R201" s="39" t="n">
        <f aca="false">STANDARDIZE(J201,J$1217,J$1218)</f>
        <v>-0.482877333564853</v>
      </c>
      <c r="S201" s="39" t="n">
        <f aca="false">STANDARDIZE(K201,K$1217,K$1218)</f>
        <v>0.0667987629023728</v>
      </c>
      <c r="T201" s="39" t="n">
        <f aca="false">STANDARDIZE(L201,L$1217,L$1218)</f>
        <v>-0.491060608589562</v>
      </c>
      <c r="U201" s="39" t="n">
        <f aca="false">STANDARDIZE(M201,M$1217,M$1218)</f>
        <v>-0.649220475241715</v>
      </c>
      <c r="V201" s="39" t="n">
        <f aca="false">STANDARDIZE(N201,N$1217,N$1218)</f>
        <v>-0.483980299434042</v>
      </c>
      <c r="W201" s="39" t="n">
        <f aca="false">O201+P201+Q201-R201</f>
        <v>-0.0954297840962158</v>
      </c>
    </row>
    <row r="202" customFormat="false" ht="12.75" hidden="false" customHeight="false" outlineLevel="0" collapsed="false">
      <c r="A202" s="13" t="n">
        <v>200</v>
      </c>
      <c r="B202" s="0" t="s">
        <v>228</v>
      </c>
      <c r="C202" s="0" t="s">
        <v>94</v>
      </c>
      <c r="D202" s="0" t="n">
        <v>8</v>
      </c>
      <c r="E202" s="0" t="n">
        <v>30</v>
      </c>
      <c r="F202" s="0" t="n">
        <v>46</v>
      </c>
      <c r="G202" s="24" t="n">
        <v>0.254545</v>
      </c>
      <c r="H202" s="0" t="n">
        <v>1</v>
      </c>
      <c r="I202" s="0" t="n">
        <v>4</v>
      </c>
      <c r="J202" s="15" t="n">
        <v>319000</v>
      </c>
      <c r="K202" s="24" t="n">
        <v>0.108696</v>
      </c>
      <c r="L202" s="0" t="n">
        <v>216</v>
      </c>
      <c r="M202" s="0" t="n">
        <v>0</v>
      </c>
      <c r="N202" s="0" t="n">
        <v>15</v>
      </c>
      <c r="O202" s="39" t="n">
        <f aca="false">STANDARDIZE(G202,G$1217,G$1218)</f>
        <v>0.262087637692632</v>
      </c>
      <c r="P202" s="39" t="n">
        <f aca="false">STANDARDIZE(H202,H$1217,H$1218)</f>
        <v>-0.589928128332325</v>
      </c>
      <c r="Q202" s="39" t="n">
        <f aca="false">STANDARDIZE(I202,I$1217,I$1218)</f>
        <v>-0.507363871440067</v>
      </c>
      <c r="R202" s="39" t="n">
        <f aca="false">STANDARDIZE(J202,J$1217,J$1218)</f>
        <v>-0.481907023483072</v>
      </c>
      <c r="S202" s="39" t="n">
        <f aca="false">STANDARDIZE(K202,K$1217,K$1218)</f>
        <v>-0.395161143176569</v>
      </c>
      <c r="T202" s="39" t="n">
        <f aca="false">STANDARDIZE(L202,L$1217,L$1218)</f>
        <v>-0.442807471676049</v>
      </c>
      <c r="U202" s="39" t="n">
        <f aca="false">STANDARDIZE(M202,M$1217,M$1218)</f>
        <v>-0.649220475241715</v>
      </c>
      <c r="V202" s="39" t="n">
        <f aca="false">STANDARDIZE(N202,N$1217,N$1218)</f>
        <v>-0.411716869693336</v>
      </c>
      <c r="W202" s="39" t="n">
        <f aca="false">O202+P202+Q202-R202</f>
        <v>-0.353297338596688</v>
      </c>
    </row>
    <row r="203" customFormat="false" ht="12.75" hidden="false" customHeight="false" outlineLevel="0" collapsed="false">
      <c r="A203" s="13" t="n">
        <v>201</v>
      </c>
      <c r="B203" s="0" t="s">
        <v>229</v>
      </c>
      <c r="C203" s="0" t="s">
        <v>99</v>
      </c>
      <c r="D203" s="0" t="n">
        <v>8</v>
      </c>
      <c r="E203" s="0" t="n">
        <v>12</v>
      </c>
      <c r="F203" s="0" t="n">
        <v>4</v>
      </c>
      <c r="G203" s="24" t="n">
        <v>0.25</v>
      </c>
      <c r="H203" s="0" t="n">
        <v>1</v>
      </c>
      <c r="I203" s="0" t="n">
        <v>3</v>
      </c>
      <c r="J203" s="15" t="n">
        <v>316000</v>
      </c>
      <c r="K203" s="24" t="n">
        <v>0.25</v>
      </c>
      <c r="L203" s="0" t="n">
        <v>15</v>
      </c>
      <c r="M203" s="0" t="n">
        <v>0</v>
      </c>
      <c r="N203" s="0" t="n">
        <v>2</v>
      </c>
      <c r="O203" s="39" t="n">
        <f aca="false">STANDARDIZE(G203,G$1217,G$1218)</f>
        <v>0.235230707770121</v>
      </c>
      <c r="P203" s="39" t="n">
        <f aca="false">STANDARDIZE(H203,H$1217,H$1218)</f>
        <v>-0.589928128332325</v>
      </c>
      <c r="Q203" s="39" t="n">
        <f aca="false">STANDARDIZE(I203,I$1217,I$1218)</f>
        <v>-0.542585778156532</v>
      </c>
      <c r="R203" s="39" t="n">
        <f aca="false">STANDARDIZE(J203,J$1217,J$1218)</f>
        <v>-0.482877333564853</v>
      </c>
      <c r="S203" s="39" t="n">
        <f aca="false">STANDARDIZE(K203,K$1217,K$1218)</f>
        <v>0.58934631592965</v>
      </c>
      <c r="T203" s="39" t="n">
        <f aca="false">STANDARDIZE(L203,L$1217,L$1218)</f>
        <v>-0.69149671576877</v>
      </c>
      <c r="U203" s="39" t="n">
        <f aca="false">STANDARDIZE(M203,M$1217,M$1218)</f>
        <v>-0.649220475241715</v>
      </c>
      <c r="V203" s="39" t="n">
        <f aca="false">STANDARDIZE(N203,N$1217,N$1218)</f>
        <v>-0.646573016350629</v>
      </c>
      <c r="W203" s="39" t="n">
        <f aca="false">O203+P203+Q203-R203</f>
        <v>-0.414405865153883</v>
      </c>
    </row>
    <row r="204" customFormat="false" ht="12.75" hidden="false" customHeight="false" outlineLevel="0" collapsed="false">
      <c r="A204" s="13" t="n">
        <v>202</v>
      </c>
      <c r="B204" s="0" t="s">
        <v>230</v>
      </c>
      <c r="C204" s="0" t="s">
        <v>102</v>
      </c>
      <c r="D204" s="0" t="n">
        <v>8</v>
      </c>
      <c r="E204" s="0" t="n">
        <v>11</v>
      </c>
      <c r="F204" s="0" t="n">
        <v>22</v>
      </c>
      <c r="G204" s="24" t="n">
        <v>0.25</v>
      </c>
      <c r="H204" s="0" t="n">
        <v>1</v>
      </c>
      <c r="I204" s="0" t="n">
        <v>2</v>
      </c>
      <c r="J204" s="15" t="n">
        <v>316000</v>
      </c>
      <c r="K204" s="24" t="n">
        <v>0.181818</v>
      </c>
      <c r="L204" s="0" t="n">
        <v>99</v>
      </c>
      <c r="M204" s="0" t="n">
        <v>0</v>
      </c>
      <c r="N204" s="0" t="n">
        <v>5</v>
      </c>
      <c r="O204" s="39" t="n">
        <f aca="false">STANDARDIZE(G204,G$1217,G$1218)</f>
        <v>0.235230707770121</v>
      </c>
      <c r="P204" s="39" t="n">
        <f aca="false">STANDARDIZE(H204,H$1217,H$1218)</f>
        <v>-0.589928128332325</v>
      </c>
      <c r="Q204" s="39" t="n">
        <f aca="false">STANDARDIZE(I204,I$1217,I$1218)</f>
        <v>-0.577807684872997</v>
      </c>
      <c r="R204" s="39" t="n">
        <f aca="false">STANDARDIZE(J204,J$1217,J$1218)</f>
        <v>-0.482877333564853</v>
      </c>
      <c r="S204" s="39" t="n">
        <f aca="false">STANDARDIZE(K204,K$1217,K$1218)</f>
        <v>0.114301819122906</v>
      </c>
      <c r="T204" s="39" t="n">
        <f aca="false">STANDARDIZE(L204,L$1217,L$1218)</f>
        <v>-0.587566882416588</v>
      </c>
      <c r="U204" s="39" t="n">
        <f aca="false">STANDARDIZE(M204,M$1217,M$1218)</f>
        <v>-0.649220475241715</v>
      </c>
      <c r="V204" s="39" t="n">
        <f aca="false">STANDARDIZE(N204,N$1217,N$1218)</f>
        <v>-0.5923754440451</v>
      </c>
      <c r="W204" s="39" t="n">
        <f aca="false">O204+P204+Q204-R204</f>
        <v>-0.449627771870349</v>
      </c>
    </row>
    <row r="205" customFormat="false" ht="12.75" hidden="false" customHeight="false" outlineLevel="0" collapsed="false">
      <c r="A205" s="13" t="n">
        <v>203</v>
      </c>
      <c r="B205" s="0" t="s">
        <v>231</v>
      </c>
      <c r="C205" s="0" t="s">
        <v>99</v>
      </c>
      <c r="D205" s="0" t="n">
        <v>8</v>
      </c>
      <c r="E205" s="0" t="n">
        <v>44</v>
      </c>
      <c r="F205" s="0" t="n">
        <v>137</v>
      </c>
      <c r="G205" s="24" t="n">
        <v>0.248276</v>
      </c>
      <c r="H205" s="0" t="n">
        <v>15</v>
      </c>
      <c r="I205" s="0" t="n">
        <v>8</v>
      </c>
      <c r="J205" s="15" t="n">
        <v>2750000</v>
      </c>
      <c r="K205" s="24" t="n">
        <v>0.211679</v>
      </c>
      <c r="L205" s="0" t="n">
        <v>517</v>
      </c>
      <c r="M205" s="0" t="n">
        <v>9</v>
      </c>
      <c r="N205" s="0" t="n">
        <v>52</v>
      </c>
      <c r="O205" s="39" t="n">
        <f aca="false">STANDARDIZE(G205,G$1217,G$1218)</f>
        <v>0.225043392657599</v>
      </c>
      <c r="P205" s="39" t="n">
        <f aca="false">STANDARDIZE(H205,H$1217,H$1218)</f>
        <v>-0.0898952121686343</v>
      </c>
      <c r="Q205" s="39" t="n">
        <f aca="false">STANDARDIZE(I205,I$1217,I$1218)</f>
        <v>-0.366476244574205</v>
      </c>
      <c r="R205" s="39" t="n">
        <f aca="false">STANDARDIZE(J205,J$1217,J$1218)</f>
        <v>0.304367579453779</v>
      </c>
      <c r="S205" s="39" t="n">
        <f aca="false">STANDARDIZE(K205,K$1217,K$1218)</f>
        <v>0.32235238553554</v>
      </c>
      <c r="T205" s="39" t="n">
        <f aca="false">STANDARDIZE(L205,L$1217,L$1218)</f>
        <v>-0.0703922354973971</v>
      </c>
      <c r="U205" s="39" t="n">
        <f aca="false">STANDARDIZE(M205,M$1217,M$1218)</f>
        <v>1.16437725459805</v>
      </c>
      <c r="V205" s="39" t="n">
        <f aca="false">STANDARDIZE(N205,N$1217,N$1218)</f>
        <v>0.256719855408191</v>
      </c>
      <c r="W205" s="39" t="n">
        <f aca="false">O205+P205+Q205-R205</f>
        <v>-0.535695643539018</v>
      </c>
    </row>
    <row r="206" customFormat="false" ht="12.75" hidden="false" customHeight="false" outlineLevel="0" collapsed="false">
      <c r="A206" s="13" t="n">
        <v>204</v>
      </c>
      <c r="B206" s="0" t="s">
        <v>232</v>
      </c>
      <c r="C206" s="0" t="s">
        <v>75</v>
      </c>
      <c r="D206" s="0" t="n">
        <v>8</v>
      </c>
      <c r="E206" s="0" t="n">
        <v>8</v>
      </c>
      <c r="F206" s="0" t="n">
        <v>19</v>
      </c>
      <c r="G206" s="24" t="n">
        <v>0.190476</v>
      </c>
      <c r="H206" s="0" t="n">
        <v>1</v>
      </c>
      <c r="I206" s="0" t="n">
        <v>2</v>
      </c>
      <c r="J206" s="15" t="n">
        <v>316000</v>
      </c>
      <c r="K206" s="24" t="n">
        <v>0.157895</v>
      </c>
      <c r="L206" s="0" t="n">
        <v>86</v>
      </c>
      <c r="M206" s="0" t="n">
        <v>0</v>
      </c>
      <c r="N206" s="0" t="n">
        <v>4</v>
      </c>
      <c r="O206" s="39" t="n">
        <f aca="false">STANDARDIZE(G206,G$1217,G$1218)</f>
        <v>-0.116503482924613</v>
      </c>
      <c r="P206" s="39" t="n">
        <f aca="false">STANDARDIZE(H206,H$1217,H$1218)</f>
        <v>-0.589928128332325</v>
      </c>
      <c r="Q206" s="39" t="n">
        <f aca="false">STANDARDIZE(I206,I$1217,I$1218)</f>
        <v>-0.577807684872997</v>
      </c>
      <c r="R206" s="39" t="n">
        <f aca="false">STANDARDIZE(J206,J$1217,J$1218)</f>
        <v>-0.482877333564853</v>
      </c>
      <c r="S206" s="39" t="n">
        <f aca="false">STANDARDIZE(K206,K$1217,K$1218)</f>
        <v>-0.0523769156913815</v>
      </c>
      <c r="T206" s="39" t="n">
        <f aca="false">STANDARDIZE(L206,L$1217,L$1218)</f>
        <v>-0.603651261387759</v>
      </c>
      <c r="U206" s="39" t="n">
        <f aca="false">STANDARDIZE(M206,M$1217,M$1218)</f>
        <v>-0.649220475241715</v>
      </c>
      <c r="V206" s="39" t="n">
        <f aca="false">STANDARDIZE(N206,N$1217,N$1218)</f>
        <v>-0.610441301480276</v>
      </c>
      <c r="W206" s="39" t="n">
        <f aca="false">O206+P206+Q206-R206</f>
        <v>-0.801361962565082</v>
      </c>
    </row>
    <row r="207" customFormat="false" ht="12.75" hidden="false" customHeight="false" outlineLevel="0" collapsed="false">
      <c r="A207" s="13" t="n">
        <v>205</v>
      </c>
      <c r="B207" s="0" t="s">
        <v>233</v>
      </c>
      <c r="C207" s="0" t="s">
        <v>82</v>
      </c>
      <c r="D207" s="0" t="n">
        <v>8</v>
      </c>
      <c r="E207" s="0" t="n">
        <v>10</v>
      </c>
      <c r="F207" s="0" t="n">
        <v>18</v>
      </c>
      <c r="G207" s="24" t="n">
        <v>0.190476</v>
      </c>
      <c r="H207" s="0" t="n">
        <v>1</v>
      </c>
      <c r="I207" s="0" t="n">
        <v>1</v>
      </c>
      <c r="J207" s="15" t="n">
        <v>316000</v>
      </c>
      <c r="K207" s="24" t="n">
        <v>0.055556</v>
      </c>
      <c r="L207" s="0" t="n">
        <v>90</v>
      </c>
      <c r="M207" s="0" t="n">
        <v>0</v>
      </c>
      <c r="N207" s="0" t="n">
        <v>5</v>
      </c>
      <c r="O207" s="39" t="n">
        <f aca="false">STANDARDIZE(G207,G$1217,G$1218)</f>
        <v>-0.116503482924613</v>
      </c>
      <c r="P207" s="39" t="n">
        <f aca="false">STANDARDIZE(H207,H$1217,H$1218)</f>
        <v>-0.589928128332325</v>
      </c>
      <c r="Q207" s="39" t="n">
        <f aca="false">STANDARDIZE(I207,I$1217,I$1218)</f>
        <v>-0.613029591589463</v>
      </c>
      <c r="R207" s="39" t="n">
        <f aca="false">STANDARDIZE(J207,J$1217,J$1218)</f>
        <v>-0.482877333564853</v>
      </c>
      <c r="S207" s="39" t="n">
        <f aca="false">STANDARDIZE(K207,K$1217,K$1218)</f>
        <v>-0.765403502748162</v>
      </c>
      <c r="T207" s="39" t="n">
        <f aca="false">STANDARDIZE(L207,L$1217,L$1218)</f>
        <v>-0.598702221704322</v>
      </c>
      <c r="U207" s="39" t="n">
        <f aca="false">STANDARDIZE(M207,M$1217,M$1218)</f>
        <v>-0.649220475241715</v>
      </c>
      <c r="V207" s="39" t="n">
        <f aca="false">STANDARDIZE(N207,N$1217,N$1218)</f>
        <v>-0.5923754440451</v>
      </c>
      <c r="W207" s="39" t="n">
        <f aca="false">O207+P207+Q207-R207</f>
        <v>-0.836583869281548</v>
      </c>
    </row>
    <row r="208" customFormat="false" ht="12.75" hidden="false" customHeight="false" outlineLevel="0" collapsed="false">
      <c r="A208" s="13" t="n">
        <v>206</v>
      </c>
      <c r="B208" s="0" t="s">
        <v>234</v>
      </c>
      <c r="C208" s="0" t="s">
        <v>82</v>
      </c>
      <c r="D208" s="0" t="n">
        <v>8</v>
      </c>
      <c r="E208" s="0" t="n">
        <v>11</v>
      </c>
      <c r="F208" s="0" t="n">
        <v>19</v>
      </c>
      <c r="G208" s="24" t="n">
        <v>0.15</v>
      </c>
      <c r="H208" s="0" t="n">
        <v>0</v>
      </c>
      <c r="I208" s="0" t="n">
        <v>3</v>
      </c>
      <c r="J208" s="15" t="n">
        <v>316000</v>
      </c>
      <c r="K208" s="24" t="n">
        <v>0.105263</v>
      </c>
      <c r="L208" s="0" t="n">
        <v>75</v>
      </c>
      <c r="M208" s="0" t="n">
        <v>1</v>
      </c>
      <c r="N208" s="0" t="n">
        <v>5</v>
      </c>
      <c r="O208" s="39" t="n">
        <f aca="false">STANDARDIZE(G208,G$1217,G$1218)</f>
        <v>-0.355680841680073</v>
      </c>
      <c r="P208" s="39" t="n">
        <f aca="false">STANDARDIZE(H208,H$1217,H$1218)</f>
        <v>-0.62564476520116</v>
      </c>
      <c r="Q208" s="39" t="n">
        <f aca="false">STANDARDIZE(I208,I$1217,I$1218)</f>
        <v>-0.542585778156532</v>
      </c>
      <c r="R208" s="39" t="n">
        <f aca="false">STANDARDIZE(J208,J$1217,J$1218)</f>
        <v>-0.482877333564853</v>
      </c>
      <c r="S208" s="39" t="n">
        <f aca="false">STANDARDIZE(K208,K$1217,K$1218)</f>
        <v>-0.419079886503804</v>
      </c>
      <c r="T208" s="39" t="n">
        <f aca="false">STANDARDIZE(L208,L$1217,L$1218)</f>
        <v>-0.617261120517212</v>
      </c>
      <c r="U208" s="39" t="n">
        <f aca="false">STANDARDIZE(M208,M$1217,M$1218)</f>
        <v>-0.44770961637063</v>
      </c>
      <c r="V208" s="39" t="n">
        <f aca="false">STANDARDIZE(N208,N$1217,N$1218)</f>
        <v>-0.5923754440451</v>
      </c>
      <c r="W208" s="39" t="n">
        <f aca="false">O208+P208+Q208-R208</f>
        <v>-1.04103405147291</v>
      </c>
    </row>
    <row r="209" customFormat="false" ht="12.75" hidden="false" customHeight="false" outlineLevel="0" collapsed="false">
      <c r="A209" s="13" t="n">
        <v>207</v>
      </c>
      <c r="B209" s="0" t="s">
        <v>235</v>
      </c>
      <c r="C209" s="0" t="s">
        <v>49</v>
      </c>
      <c r="D209" s="0" t="n">
        <v>7</v>
      </c>
      <c r="E209" s="0" t="n">
        <v>150</v>
      </c>
      <c r="F209" s="0" t="n">
        <v>545</v>
      </c>
      <c r="G209" s="24" t="n">
        <v>0.348684</v>
      </c>
      <c r="H209" s="0" t="n">
        <v>86</v>
      </c>
      <c r="I209" s="0" t="n">
        <v>75</v>
      </c>
      <c r="J209" s="15" t="n">
        <v>355000</v>
      </c>
      <c r="K209" s="24" t="n">
        <v>0.286239</v>
      </c>
      <c r="L209" s="0" t="n">
        <v>2277</v>
      </c>
      <c r="M209" s="0" t="n">
        <v>14</v>
      </c>
      <c r="N209" s="0" t="n">
        <v>149</v>
      </c>
      <c r="O209" s="39" t="n">
        <f aca="false">STANDARDIZE(G209,G$1217,G$1218)+3</f>
        <v>3.81836586122955</v>
      </c>
      <c r="P209" s="39" t="n">
        <f aca="false">STANDARDIZE(H209,H$1217,H$1218)+3</f>
        <v>5.44598600551866</v>
      </c>
      <c r="Q209" s="39" t="n">
        <f aca="false">STANDARDIZE(I209,I$1217,I$1218)+3</f>
        <v>4.99339150542898</v>
      </c>
      <c r="R209" s="39" t="n">
        <f aca="false">STANDARDIZE(J209,J$1217,J$1218)+3</f>
        <v>2.52973669749831</v>
      </c>
      <c r="S209" s="39" t="n">
        <f aca="false">STANDARDIZE(K209,K$1217,K$1218)+3</f>
        <v>3.84183432625172</v>
      </c>
      <c r="T209" s="39" t="n">
        <f aca="false">STANDARDIZE(L209,L$1217,L$1218)+3</f>
        <v>5.10718522521499</v>
      </c>
      <c r="U209" s="39" t="n">
        <f aca="false">STANDARDIZE(M209,M$1217,M$1218)+3</f>
        <v>5.17193154895348</v>
      </c>
      <c r="V209" s="39" t="n">
        <f aca="false">STANDARDIZE(N209,N$1217,N$1218)+3</f>
        <v>5.0091080266203</v>
      </c>
      <c r="W209" s="39" t="n">
        <f aca="false">O209+P209+Q209-R209</f>
        <v>11.7280066746789</v>
      </c>
    </row>
    <row r="210" customFormat="false" ht="12.75" hidden="false" customHeight="false" outlineLevel="0" collapsed="false">
      <c r="A210" s="13" t="n">
        <v>208</v>
      </c>
      <c r="B210" s="0" t="s">
        <v>236</v>
      </c>
      <c r="C210" s="0" t="s">
        <v>37</v>
      </c>
      <c r="D210" s="0" t="n">
        <v>7</v>
      </c>
      <c r="E210" s="0" t="n">
        <v>125</v>
      </c>
      <c r="F210" s="0" t="n">
        <v>479</v>
      </c>
      <c r="G210" s="24" t="n">
        <v>0.361217</v>
      </c>
      <c r="H210" s="0" t="n">
        <v>87</v>
      </c>
      <c r="I210" s="0" t="n">
        <v>68</v>
      </c>
      <c r="J210" s="15" t="n">
        <v>316000</v>
      </c>
      <c r="K210" s="24" t="n">
        <v>0.306889</v>
      </c>
      <c r="L210" s="0" t="n">
        <v>1912</v>
      </c>
      <c r="M210" s="0" t="n">
        <v>11</v>
      </c>
      <c r="N210" s="0" t="n">
        <v>116</v>
      </c>
      <c r="O210" s="39" t="n">
        <f aca="false">STANDARDIZE(G210,G$1217,G$1218)+3</f>
        <v>3.89242480572214</v>
      </c>
      <c r="P210" s="39" t="n">
        <f aca="false">STANDARDIZE(H210,H$1217,H$1218)+3</f>
        <v>5.48170264238749</v>
      </c>
      <c r="Q210" s="39" t="n">
        <f aca="false">STANDARDIZE(I210,I$1217,I$1218)+3</f>
        <v>4.74683815841372</v>
      </c>
      <c r="R210" s="39" t="n">
        <f aca="false">STANDARDIZE(J210,J$1217,J$1218)+3</f>
        <v>2.51712266643515</v>
      </c>
      <c r="S210" s="39" t="n">
        <f aca="false">STANDARDIZE(K210,K$1217,K$1218)+3</f>
        <v>3.9857090858519</v>
      </c>
      <c r="T210" s="39" t="n">
        <f aca="false">STANDARDIZE(L210,L$1217,L$1218)+3</f>
        <v>4.65558535410134</v>
      </c>
      <c r="U210" s="39" t="n">
        <f aca="false">STANDARDIZE(M210,M$1217,M$1218)+3</f>
        <v>4.56739897234022</v>
      </c>
      <c r="V210" s="39" t="n">
        <f aca="false">STANDARDIZE(N210,N$1217,N$1218)+3</f>
        <v>4.41293473125948</v>
      </c>
      <c r="W210" s="39" t="n">
        <f aca="false">O210+P210+Q210-R210</f>
        <v>11.6038429400882</v>
      </c>
    </row>
    <row r="211" customFormat="false" ht="12.75" hidden="false" customHeight="false" outlineLevel="0" collapsed="false">
      <c r="A211" s="13" t="n">
        <v>209</v>
      </c>
      <c r="B211" s="0" t="s">
        <v>237</v>
      </c>
      <c r="C211" s="0" t="s">
        <v>29</v>
      </c>
      <c r="D211" s="0" t="n">
        <v>7</v>
      </c>
      <c r="E211" s="0" t="n">
        <v>162</v>
      </c>
      <c r="F211" s="0" t="n">
        <v>618</v>
      </c>
      <c r="G211" s="24" t="n">
        <v>0.324128</v>
      </c>
      <c r="H211" s="0" t="n">
        <v>114</v>
      </c>
      <c r="I211" s="0" t="n">
        <v>85</v>
      </c>
      <c r="J211" s="15" t="n">
        <v>8000000</v>
      </c>
      <c r="K211" s="24" t="n">
        <v>0.265372</v>
      </c>
      <c r="L211" s="0" t="n">
        <v>2606</v>
      </c>
      <c r="M211" s="0" t="n">
        <v>8</v>
      </c>
      <c r="N211" s="0" t="n">
        <v>233</v>
      </c>
      <c r="O211" s="39" t="n">
        <f aca="false">STANDARDIZE(G211,G$1217,G$1218)+3</f>
        <v>3.67326162114656</v>
      </c>
      <c r="P211" s="39" t="n">
        <f aca="false">STANDARDIZE(H211,H$1217,H$1218)+3</f>
        <v>6.44605183784604</v>
      </c>
      <c r="Q211" s="39" t="n">
        <f aca="false">STANDARDIZE(I211,I$1217,I$1218)+3</f>
        <v>5.34561057259363</v>
      </c>
      <c r="R211" s="39" t="n">
        <f aca="false">STANDARDIZE(J211,J$1217,J$1218)+3</f>
        <v>5.00241022257121</v>
      </c>
      <c r="S211" s="39" t="n">
        <f aca="false">STANDARDIZE(K211,K$1217,K$1218)+3</f>
        <v>3.69644766239812</v>
      </c>
      <c r="T211" s="39" t="n">
        <f aca="false">STANDARDIZE(L211,L$1217,L$1218)+3</f>
        <v>5.5142437391777</v>
      </c>
      <c r="U211" s="39" t="n">
        <f aca="false">STANDARDIZE(M211,M$1217,M$1218)+3</f>
        <v>3.96286639572697</v>
      </c>
      <c r="V211" s="39" t="n">
        <f aca="false">STANDARDIZE(N211,N$1217,N$1218)+3</f>
        <v>6.52664005117512</v>
      </c>
      <c r="W211" s="39" t="n">
        <f aca="false">O211+P211+Q211-R211</f>
        <v>10.462513809015</v>
      </c>
    </row>
    <row r="212" customFormat="false" ht="12.75" hidden="false" customHeight="false" outlineLevel="0" collapsed="false">
      <c r="A212" s="13" t="n">
        <v>210</v>
      </c>
      <c r="B212" s="0" t="s">
        <v>238</v>
      </c>
      <c r="C212" s="0" t="s">
        <v>23</v>
      </c>
      <c r="D212" s="0" t="n">
        <v>7</v>
      </c>
      <c r="E212" s="0" t="n">
        <v>152</v>
      </c>
      <c r="F212" s="0" t="n">
        <v>554</v>
      </c>
      <c r="G212" s="24" t="n">
        <v>0.387692</v>
      </c>
      <c r="H212" s="0" t="n">
        <v>144</v>
      </c>
      <c r="I212" s="0" t="n">
        <v>112</v>
      </c>
      <c r="J212" s="15" t="n">
        <v>19806820</v>
      </c>
      <c r="K212" s="24" t="n">
        <v>0.292419</v>
      </c>
      <c r="L212" s="0" t="n">
        <v>2641</v>
      </c>
      <c r="M212" s="0" t="n">
        <v>20</v>
      </c>
      <c r="N212" s="0" t="n">
        <v>141</v>
      </c>
      <c r="O212" s="39" t="n">
        <f aca="false">STANDARDIZE(G212,G$1217,G$1218)+3</f>
        <v>4.04886863843908</v>
      </c>
      <c r="P212" s="39" t="n">
        <f aca="false">STANDARDIZE(H212,H$1217,H$1218)+3</f>
        <v>7.51755094391109</v>
      </c>
      <c r="Q212" s="39" t="n">
        <f aca="false">STANDARDIZE(I212,I$1217,I$1218)+3</f>
        <v>6.2966020539382</v>
      </c>
      <c r="R212" s="39" t="n">
        <f aca="false">STANDARDIZE(J212,J$1217,J$1218)+3</f>
        <v>8.82116904916391</v>
      </c>
      <c r="S212" s="39" t="n">
        <f aca="false">STANDARDIZE(K212,K$1217,K$1218)+3</f>
        <v>3.88489224462117</v>
      </c>
      <c r="T212" s="39" t="n">
        <f aca="false">STANDARDIZE(L212,L$1217,L$1218)+3</f>
        <v>5.55754783640778</v>
      </c>
      <c r="U212" s="39" t="n">
        <f aca="false">STANDARDIZE(M212,M$1217,M$1218)+3</f>
        <v>6.38099670217999</v>
      </c>
      <c r="V212" s="39" t="n">
        <f aca="false">STANDARDIZE(N212,N$1217,N$1218)+3</f>
        <v>4.86458116713889</v>
      </c>
      <c r="W212" s="39" t="n">
        <f aca="false">O212+P212+Q212-R212</f>
        <v>9.04185258712446</v>
      </c>
    </row>
    <row r="213" customFormat="false" ht="12.75" hidden="false" customHeight="false" outlineLevel="0" collapsed="false">
      <c r="A213" s="13" t="n">
        <v>211</v>
      </c>
      <c r="B213" s="0" t="s">
        <v>239</v>
      </c>
      <c r="C213" s="0" t="s">
        <v>39</v>
      </c>
      <c r="D213" s="0" t="n">
        <v>7</v>
      </c>
      <c r="E213" s="0" t="n">
        <v>87</v>
      </c>
      <c r="F213" s="0" t="n">
        <v>290</v>
      </c>
      <c r="G213" s="24" t="n">
        <v>0.334337</v>
      </c>
      <c r="H213" s="0" t="n">
        <v>40</v>
      </c>
      <c r="I213" s="0" t="n">
        <v>46</v>
      </c>
      <c r="J213" s="15" t="n">
        <v>316000</v>
      </c>
      <c r="K213" s="24" t="n">
        <v>0.241379</v>
      </c>
      <c r="L213" s="0" t="n">
        <v>1379</v>
      </c>
      <c r="M213" s="0" t="n">
        <v>11</v>
      </c>
      <c r="N213" s="0" t="n">
        <v>67</v>
      </c>
      <c r="O213" s="39" t="n">
        <f aca="false">STANDARDIZE(G213,G$1217,G$1218)+3</f>
        <v>3.73358778122993</v>
      </c>
      <c r="P213" s="39" t="n">
        <f aca="false">STANDARDIZE(H213,H$1217,H$1218)+3</f>
        <v>3.80302070955224</v>
      </c>
      <c r="Q213" s="39" t="n">
        <f aca="false">STANDARDIZE(I213,I$1217,I$1218)+3</f>
        <v>3.97195621065148</v>
      </c>
      <c r="R213" s="39" t="n">
        <f aca="false">STANDARDIZE(J213,J$1217,J$1218)+3</f>
        <v>2.51712266643515</v>
      </c>
      <c r="S213" s="39" t="n">
        <f aca="false">STANDARDIZE(K213,K$1217,K$1218)+3</f>
        <v>3.52928121653434</v>
      </c>
      <c r="T213" s="39" t="n">
        <f aca="false">STANDARDIZE(L213,L$1217,L$1218)+3</f>
        <v>3.99612581628333</v>
      </c>
      <c r="U213" s="39" t="n">
        <f aca="false">STANDARDIZE(M213,M$1217,M$1218)+3</f>
        <v>4.56739897234022</v>
      </c>
      <c r="V213" s="39" t="n">
        <f aca="false">STANDARDIZE(N213,N$1217,N$1218)+3</f>
        <v>3.52770771693584</v>
      </c>
      <c r="W213" s="39" t="n">
        <f aca="false">O213+P213+Q213-R213</f>
        <v>8.99144203499851</v>
      </c>
    </row>
    <row r="214" customFormat="false" ht="12.75" hidden="false" customHeight="false" outlineLevel="0" collapsed="false">
      <c r="A214" s="13" t="n">
        <v>212</v>
      </c>
      <c r="B214" s="0" t="s">
        <v>240</v>
      </c>
      <c r="C214" s="0" t="s">
        <v>47</v>
      </c>
      <c r="D214" s="0" t="n">
        <v>7</v>
      </c>
      <c r="E214" s="0" t="n">
        <v>155</v>
      </c>
      <c r="F214" s="0" t="n">
        <v>579</v>
      </c>
      <c r="G214" s="24" t="n">
        <v>0.366071</v>
      </c>
      <c r="H214" s="0" t="n">
        <v>79</v>
      </c>
      <c r="I214" s="0" t="n">
        <v>90</v>
      </c>
      <c r="J214" s="15" t="n">
        <v>10083333</v>
      </c>
      <c r="K214" s="24" t="n">
        <v>0.271157</v>
      </c>
      <c r="L214" s="0" t="n">
        <v>2654</v>
      </c>
      <c r="M214" s="0" t="n">
        <v>14</v>
      </c>
      <c r="N214" s="0" t="n">
        <v>191</v>
      </c>
      <c r="O214" s="39" t="n">
        <f aca="false">STANDARDIZE(G214,G$1217,G$1218)+3</f>
        <v>3.92110765233246</v>
      </c>
      <c r="P214" s="39" t="n">
        <f aca="false">STANDARDIZE(H214,H$1217,H$1218)+3</f>
        <v>5.19596954743681</v>
      </c>
      <c r="Q214" s="39" t="n">
        <f aca="false">STANDARDIZE(I214,I$1217,I$1218)+3</f>
        <v>5.52172010617596</v>
      </c>
      <c r="R214" s="39" t="n">
        <f aca="false">STANDARDIZE(J214,J$1217,J$1218)+3</f>
        <v>5.67623656044049</v>
      </c>
      <c r="S214" s="39" t="n">
        <f aca="false">STANDARDIZE(K214,K$1217,K$1218)+3</f>
        <v>3.73675349698829</v>
      </c>
      <c r="T214" s="39" t="n">
        <f aca="false">STANDARDIZE(L214,L$1217,L$1218)+3</f>
        <v>5.57363221537895</v>
      </c>
      <c r="U214" s="39" t="n">
        <f aca="false">STANDARDIZE(M214,M$1217,M$1218)+3</f>
        <v>5.17193154895348</v>
      </c>
      <c r="V214" s="39" t="n">
        <f aca="false">STANDARDIZE(N214,N$1217,N$1218)+3</f>
        <v>5.76787403889771</v>
      </c>
      <c r="W214" s="39" t="n">
        <f aca="false">O214+P214+Q214-R214</f>
        <v>8.96256074550474</v>
      </c>
    </row>
    <row r="215" customFormat="false" ht="12.75" hidden="false" customHeight="false" outlineLevel="0" collapsed="false">
      <c r="A215" s="13" t="n">
        <v>213</v>
      </c>
      <c r="B215" s="0" t="s">
        <v>241</v>
      </c>
      <c r="C215" s="0" t="s">
        <v>182</v>
      </c>
      <c r="D215" s="0" t="n">
        <v>7</v>
      </c>
      <c r="E215" s="0" t="n">
        <v>89</v>
      </c>
      <c r="F215" s="0" t="n">
        <v>280</v>
      </c>
      <c r="G215" s="24" t="n">
        <v>0.329073</v>
      </c>
      <c r="H215" s="0" t="n">
        <v>38</v>
      </c>
      <c r="I215" s="0" t="n">
        <v>41</v>
      </c>
      <c r="J215" s="15" t="n">
        <v>316000</v>
      </c>
      <c r="K215" s="24" t="n">
        <v>0.257143</v>
      </c>
      <c r="L215" s="0" t="n">
        <v>1156</v>
      </c>
      <c r="M215" s="0" t="n">
        <v>13</v>
      </c>
      <c r="N215" s="0" t="n">
        <v>52</v>
      </c>
      <c r="O215" s="39" t="n">
        <f aca="false">STANDARDIZE(G215,G$1217,G$1218)+3</f>
        <v>3.70248219726687</v>
      </c>
      <c r="P215" s="39" t="n">
        <f aca="false">STANDARDIZE(H215,H$1217,H$1218)+3</f>
        <v>3.73158743581457</v>
      </c>
      <c r="Q215" s="39" t="n">
        <f aca="false">STANDARDIZE(I215,I$1217,I$1218)+3</f>
        <v>3.79584667706915</v>
      </c>
      <c r="R215" s="39" t="n">
        <f aca="false">STANDARDIZE(J215,J$1217,J$1218)+3</f>
        <v>2.51712266643515</v>
      </c>
      <c r="S215" s="39" t="n">
        <f aca="false">STANDARDIZE(K215,K$1217,K$1218)+3</f>
        <v>3.63911374487997</v>
      </c>
      <c r="T215" s="39" t="n">
        <f aca="false">STANDARDIZE(L215,L$1217,L$1218)+3</f>
        <v>3.7202168539317</v>
      </c>
      <c r="U215" s="39" t="n">
        <f aca="false">STANDARDIZE(M215,M$1217,M$1218)+3</f>
        <v>4.97042069008239</v>
      </c>
      <c r="V215" s="39" t="n">
        <f aca="false">STANDARDIZE(N215,N$1217,N$1218)+3</f>
        <v>3.25671985540819</v>
      </c>
      <c r="W215" s="39" t="n">
        <f aca="false">O215+P215+Q215-R215</f>
        <v>8.71279364371545</v>
      </c>
    </row>
    <row r="216" customFormat="false" ht="12.75" hidden="false" customHeight="false" outlineLevel="0" collapsed="false">
      <c r="A216" s="13" t="n">
        <v>214</v>
      </c>
      <c r="B216" s="0" t="s">
        <v>242</v>
      </c>
      <c r="C216" s="0" t="s">
        <v>45</v>
      </c>
      <c r="D216" s="0" t="n">
        <v>7</v>
      </c>
      <c r="E216" s="0" t="n">
        <v>97</v>
      </c>
      <c r="F216" s="0" t="n">
        <v>374</v>
      </c>
      <c r="G216" s="24" t="n">
        <v>0.3475</v>
      </c>
      <c r="H216" s="0" t="n">
        <v>53</v>
      </c>
      <c r="I216" s="0" t="n">
        <v>49</v>
      </c>
      <c r="J216" s="15" t="n">
        <v>3250000</v>
      </c>
      <c r="K216" s="24" t="n">
        <v>0.312834</v>
      </c>
      <c r="L216" s="0" t="n">
        <v>1412</v>
      </c>
      <c r="M216" s="0" t="n">
        <v>8</v>
      </c>
      <c r="N216" s="0" t="n">
        <v>81</v>
      </c>
      <c r="O216" s="39" t="n">
        <f aca="false">STANDARDIZE(G216,G$1217,G$1218)+3</f>
        <v>3.81136946848406</v>
      </c>
      <c r="P216" s="39" t="n">
        <f aca="false">STANDARDIZE(H216,H$1217,H$1218)+3</f>
        <v>4.2673369888471</v>
      </c>
      <c r="Q216" s="39" t="n">
        <f aca="false">STANDARDIZE(I216,I$1217,I$1218)+3</f>
        <v>4.07762193080088</v>
      </c>
      <c r="R216" s="39" t="n">
        <f aca="false">STANDARDIZE(J216,J$1217,J$1218)+3</f>
        <v>3.46608592641734</v>
      </c>
      <c r="S216" s="39" t="n">
        <f aca="false">STANDARDIZE(K216,K$1217,K$1218)+3</f>
        <v>4.0271296885552</v>
      </c>
      <c r="T216" s="39" t="n">
        <f aca="false">STANDARDIZE(L216,L$1217,L$1218)+3</f>
        <v>4.03695539367168</v>
      </c>
      <c r="U216" s="39" t="n">
        <f aca="false">STANDARDIZE(M216,M$1217,M$1218)+3</f>
        <v>3.96286639572697</v>
      </c>
      <c r="V216" s="39" t="n">
        <f aca="false">STANDARDIZE(N216,N$1217,N$1218)+3</f>
        <v>3.78062972102831</v>
      </c>
      <c r="W216" s="39" t="n">
        <f aca="false">O216+P216+Q216-R216</f>
        <v>8.69024246171469</v>
      </c>
    </row>
    <row r="217" customFormat="false" ht="12.75" hidden="false" customHeight="false" outlineLevel="0" collapsed="false">
      <c r="A217" s="13" t="n">
        <v>215</v>
      </c>
      <c r="B217" s="0" t="s">
        <v>243</v>
      </c>
      <c r="C217" s="0" t="s">
        <v>35</v>
      </c>
      <c r="D217" s="0" t="n">
        <v>7</v>
      </c>
      <c r="E217" s="0" t="n">
        <v>142</v>
      </c>
      <c r="F217" s="0" t="n">
        <v>575</v>
      </c>
      <c r="G217" s="24" t="n">
        <v>0.308458</v>
      </c>
      <c r="H217" s="0" t="n">
        <v>96</v>
      </c>
      <c r="I217" s="0" t="n">
        <v>68</v>
      </c>
      <c r="J217" s="15" t="n">
        <v>9750000</v>
      </c>
      <c r="K217" s="24" t="n">
        <v>0.283478</v>
      </c>
      <c r="L217" s="0" t="n">
        <v>1981</v>
      </c>
      <c r="M217" s="0" t="n">
        <v>13</v>
      </c>
      <c r="N217" s="0" t="n">
        <v>175</v>
      </c>
      <c r="O217" s="39" t="n">
        <f aca="false">STANDARDIZE(G217,G$1217,G$1218)+3</f>
        <v>3.58066578134772</v>
      </c>
      <c r="P217" s="39" t="n">
        <f aca="false">STANDARDIZE(H217,H$1217,H$1218)+3</f>
        <v>5.80315237420701</v>
      </c>
      <c r="Q217" s="39" t="n">
        <f aca="false">STANDARDIZE(I217,I$1217,I$1218)+3</f>
        <v>4.74683815841372</v>
      </c>
      <c r="R217" s="39" t="n">
        <f aca="false">STANDARDIZE(J217,J$1217,J$1218)+3</f>
        <v>5.56842443694368</v>
      </c>
      <c r="S217" s="39" t="n">
        <f aca="false">STANDARDIZE(K217,K$1217,K$1218)+3</f>
        <v>3.82259760899961</v>
      </c>
      <c r="T217" s="39" t="n">
        <f aca="false">STANDARDIZE(L217,L$1217,L$1218)+3</f>
        <v>4.74095628864063</v>
      </c>
      <c r="U217" s="39" t="n">
        <f aca="false">STANDARDIZE(M217,M$1217,M$1218)+3</f>
        <v>4.97042069008239</v>
      </c>
      <c r="V217" s="39" t="n">
        <f aca="false">STANDARDIZE(N217,N$1217,N$1218)+3</f>
        <v>5.47882031993489</v>
      </c>
      <c r="W217" s="39" t="n">
        <f aca="false">O217+P217+Q217-R217</f>
        <v>8.56223187702476</v>
      </c>
    </row>
    <row r="218" customFormat="false" ht="12.75" hidden="false" customHeight="false" outlineLevel="0" collapsed="false">
      <c r="A218" s="13" t="n">
        <v>216</v>
      </c>
      <c r="B218" s="0" t="s">
        <v>244</v>
      </c>
      <c r="C218" s="0" t="s">
        <v>41</v>
      </c>
      <c r="D218" s="0" t="n">
        <v>7</v>
      </c>
      <c r="E218" s="0" t="n">
        <v>132</v>
      </c>
      <c r="F218" s="0" t="n">
        <v>551</v>
      </c>
      <c r="G218" s="24" t="n">
        <v>0.322742</v>
      </c>
      <c r="H218" s="0" t="n">
        <v>56</v>
      </c>
      <c r="I218" s="0" t="n">
        <v>69</v>
      </c>
      <c r="J218" s="15" t="n">
        <v>6000000</v>
      </c>
      <c r="K218" s="24" t="n">
        <v>0.274047</v>
      </c>
      <c r="L218" s="0" t="n">
        <v>2141</v>
      </c>
      <c r="M218" s="0" t="n">
        <v>11</v>
      </c>
      <c r="N218" s="0" t="n">
        <v>163</v>
      </c>
      <c r="O218" s="39" t="n">
        <f aca="false">STANDARDIZE(G218,G$1217,G$1218)+3</f>
        <v>3.66507158707118</v>
      </c>
      <c r="P218" s="39" t="n">
        <f aca="false">STANDARDIZE(H218,H$1217,H$1218)+3</f>
        <v>4.3744868994536</v>
      </c>
      <c r="Q218" s="39" t="n">
        <f aca="false">STANDARDIZE(I218,I$1217,I$1218)+3</f>
        <v>4.78206006513019</v>
      </c>
      <c r="R218" s="39" t="n">
        <f aca="false">STANDARDIZE(J218,J$1217,J$1218)+3</f>
        <v>4.35553683471695</v>
      </c>
      <c r="S218" s="39" t="n">
        <f aca="false">STANDARDIZE(K218,K$1217,K$1218)+3</f>
        <v>3.75688899603161</v>
      </c>
      <c r="T218" s="39" t="n">
        <f aca="false">STANDARDIZE(L218,L$1217,L$1218)+3</f>
        <v>4.93891787597812</v>
      </c>
      <c r="U218" s="39" t="n">
        <f aca="false">STANDARDIZE(M218,M$1217,M$1218)+3</f>
        <v>4.56739897234022</v>
      </c>
      <c r="V218" s="39" t="n">
        <f aca="false">STANDARDIZE(N218,N$1217,N$1218)+3</f>
        <v>5.26203003071277</v>
      </c>
      <c r="W218" s="39" t="n">
        <f aca="false">O218+P218+Q218-R218</f>
        <v>8.46608171693802</v>
      </c>
    </row>
    <row r="219" customFormat="false" ht="12.75" hidden="false" customHeight="false" outlineLevel="0" collapsed="false">
      <c r="A219" s="13" t="n">
        <v>217</v>
      </c>
      <c r="B219" s="0" t="s">
        <v>245</v>
      </c>
      <c r="C219" s="0" t="s">
        <v>80</v>
      </c>
      <c r="D219" s="0" t="n">
        <v>7</v>
      </c>
      <c r="E219" s="0" t="n">
        <v>102</v>
      </c>
      <c r="F219" s="0" t="n">
        <v>237</v>
      </c>
      <c r="G219" s="24" t="n">
        <v>0.334586</v>
      </c>
      <c r="H219" s="0" t="n">
        <v>39</v>
      </c>
      <c r="I219" s="0" t="n">
        <v>31</v>
      </c>
      <c r="J219" s="15" t="n">
        <v>1000000</v>
      </c>
      <c r="K219" s="24" t="n">
        <v>0.278481</v>
      </c>
      <c r="L219" s="0" t="n">
        <v>987</v>
      </c>
      <c r="M219" s="0" t="n">
        <v>5</v>
      </c>
      <c r="N219" s="0" t="n">
        <v>71</v>
      </c>
      <c r="O219" s="39" t="n">
        <f aca="false">STANDARDIZE(G219,G$1217,G$1218)+3</f>
        <v>3.73505915098806</v>
      </c>
      <c r="P219" s="39" t="n">
        <f aca="false">STANDARDIZE(H219,H$1217,H$1218)+3</f>
        <v>3.76730407268341</v>
      </c>
      <c r="Q219" s="39" t="n">
        <f aca="false">STANDARDIZE(I219,I$1217,I$1218)+3</f>
        <v>3.4436276099045</v>
      </c>
      <c r="R219" s="39" t="n">
        <f aca="false">STANDARDIZE(J219,J$1217,J$1218)+3</f>
        <v>2.7383533650813</v>
      </c>
      <c r="S219" s="39" t="n">
        <f aca="false">STANDARDIZE(K219,K$1217,K$1218)+3</f>
        <v>3.78778200736658</v>
      </c>
      <c r="T219" s="39" t="n">
        <f aca="false">STANDARDIZE(L219,L$1217,L$1218)+3</f>
        <v>3.51111992730648</v>
      </c>
      <c r="U219" s="39" t="n">
        <f aca="false">STANDARDIZE(M219,M$1217,M$1218)+3</f>
        <v>3.35833381911371</v>
      </c>
      <c r="V219" s="39" t="n">
        <f aca="false">STANDARDIZE(N219,N$1217,N$1218)+3</f>
        <v>3.59997114667654</v>
      </c>
      <c r="W219" s="39" t="n">
        <f aca="false">O219+P219+Q219-R219</f>
        <v>8.20763746849467</v>
      </c>
    </row>
    <row r="220" customFormat="false" ht="12.75" hidden="false" customHeight="false" outlineLevel="0" collapsed="false">
      <c r="A220" s="13" t="n">
        <v>218</v>
      </c>
      <c r="B220" s="0" t="s">
        <v>246</v>
      </c>
      <c r="C220" s="0" t="s">
        <v>31</v>
      </c>
      <c r="D220" s="0" t="n">
        <v>7</v>
      </c>
      <c r="E220" s="0" t="n">
        <v>51</v>
      </c>
      <c r="F220" s="0" t="n">
        <v>140</v>
      </c>
      <c r="G220" s="24" t="n">
        <v>0.386076</v>
      </c>
      <c r="H220" s="0" t="n">
        <v>14</v>
      </c>
      <c r="I220" s="0" t="n">
        <v>19</v>
      </c>
      <c r="J220" s="15" t="n">
        <v>316000</v>
      </c>
      <c r="K220" s="24" t="n">
        <v>0.321429</v>
      </c>
      <c r="L220" s="0" t="n">
        <v>553</v>
      </c>
      <c r="M220" s="0" t="n">
        <v>4</v>
      </c>
      <c r="N220" s="0" t="n">
        <v>23</v>
      </c>
      <c r="O220" s="39" t="n">
        <f aca="false">STANDARDIZE(G220,G$1217,G$1218)+3</f>
        <v>4.03931950779997</v>
      </c>
      <c r="P220" s="39" t="n">
        <f aca="false">STANDARDIZE(H220,H$1217,H$1218)+3</f>
        <v>2.87438815096253</v>
      </c>
      <c r="Q220" s="39" t="n">
        <f aca="false">STANDARDIZE(I220,I$1217,I$1218)+3</f>
        <v>3.02096472930692</v>
      </c>
      <c r="R220" s="39" t="n">
        <f aca="false">STANDARDIZE(J220,J$1217,J$1218)+3</f>
        <v>2.51712266643515</v>
      </c>
      <c r="S220" s="39" t="n">
        <f aca="false">STANDARDIZE(K220,K$1217,K$1218)+3</f>
        <v>4.08701363813212</v>
      </c>
      <c r="T220" s="39" t="n">
        <f aca="false">STANDARDIZE(L220,L$1217,L$1218)+3</f>
        <v>2.97414912165354</v>
      </c>
      <c r="U220" s="39" t="n">
        <f aca="false">STANDARDIZE(M220,M$1217,M$1218)+3</f>
        <v>3.15682296024263</v>
      </c>
      <c r="V220" s="39" t="n">
        <f aca="false">STANDARDIZE(N220,N$1217,N$1218)+3</f>
        <v>2.73280998978808</v>
      </c>
      <c r="W220" s="39" t="n">
        <f aca="false">O220+P220+Q220-R220</f>
        <v>7.41754972163427</v>
      </c>
    </row>
    <row r="221" customFormat="false" ht="12.75" hidden="false" customHeight="false" outlineLevel="0" collapsed="false">
      <c r="A221" s="13" t="n">
        <v>219</v>
      </c>
      <c r="B221" s="0" t="s">
        <v>247</v>
      </c>
      <c r="C221" s="0" t="s">
        <v>37</v>
      </c>
      <c r="D221" s="0" t="n">
        <v>7</v>
      </c>
      <c r="E221" s="0" t="n">
        <v>61</v>
      </c>
      <c r="F221" s="0" t="n">
        <v>112</v>
      </c>
      <c r="G221" s="24" t="n">
        <v>0.370968</v>
      </c>
      <c r="H221" s="0" t="n">
        <v>16</v>
      </c>
      <c r="I221" s="0" t="n">
        <v>19</v>
      </c>
      <c r="J221" s="15" t="n">
        <v>316000</v>
      </c>
      <c r="K221" s="24" t="n">
        <v>0.3125</v>
      </c>
      <c r="L221" s="0" t="n">
        <v>427</v>
      </c>
      <c r="M221" s="0" t="n">
        <v>2</v>
      </c>
      <c r="N221" s="0" t="n">
        <v>43</v>
      </c>
      <c r="O221" s="39" t="n">
        <f aca="false">STANDARDIZE(G221,G$1217,G$1218)+3</f>
        <v>3.95004459090903</v>
      </c>
      <c r="P221" s="39" t="n">
        <f aca="false">STANDARDIZE(H221,H$1217,H$1218)+3</f>
        <v>2.9458214247002</v>
      </c>
      <c r="Q221" s="39" t="n">
        <f aca="false">STANDARDIZE(I221,I$1217,I$1218)+3</f>
        <v>3.02096472930692</v>
      </c>
      <c r="R221" s="39" t="n">
        <f aca="false">STANDARDIZE(J221,J$1217,J$1218)+3</f>
        <v>2.51712266643515</v>
      </c>
      <c r="S221" s="39" t="n">
        <f aca="false">STANDARDIZE(K221,K$1217,K$1218)+3</f>
        <v>4.02480261011905</v>
      </c>
      <c r="T221" s="39" t="n">
        <f aca="false">STANDARDIZE(L221,L$1217,L$1218)+3</f>
        <v>2.81825437162527</v>
      </c>
      <c r="U221" s="39" t="n">
        <f aca="false">STANDARDIZE(M221,M$1217,M$1218)+3</f>
        <v>2.75380124250046</v>
      </c>
      <c r="V221" s="39" t="n">
        <f aca="false">STANDARDIZE(N221,N$1217,N$1218)+3</f>
        <v>3.0941271384916</v>
      </c>
      <c r="W221" s="39" t="n">
        <f aca="false">O221+P221+Q221-R221</f>
        <v>7.399708078481</v>
      </c>
    </row>
    <row r="222" customFormat="false" ht="12.75" hidden="false" customHeight="false" outlineLevel="0" collapsed="false">
      <c r="A222" s="13" t="n">
        <v>220</v>
      </c>
      <c r="B222" s="0" t="s">
        <v>248</v>
      </c>
      <c r="C222" s="0" t="s">
        <v>39</v>
      </c>
      <c r="D222" s="0" t="n">
        <v>7</v>
      </c>
      <c r="E222" s="0" t="n">
        <v>76</v>
      </c>
      <c r="F222" s="0" t="n">
        <v>231</v>
      </c>
      <c r="G222" s="24" t="n">
        <v>0.294821</v>
      </c>
      <c r="H222" s="0" t="n">
        <v>24</v>
      </c>
      <c r="I222" s="0" t="n">
        <v>25</v>
      </c>
      <c r="J222" s="15" t="n">
        <v>700000</v>
      </c>
      <c r="K222" s="24" t="n">
        <v>0.246753</v>
      </c>
      <c r="L222" s="0" t="n">
        <v>884</v>
      </c>
      <c r="M222" s="0" t="n">
        <v>5</v>
      </c>
      <c r="N222" s="0" t="n">
        <v>62</v>
      </c>
      <c r="O222" s="39" t="n">
        <f aca="false">STANDARDIZE(G222,G$1217,G$1218)+3</f>
        <v>3.50008317334919</v>
      </c>
      <c r="P222" s="39" t="n">
        <f aca="false">STANDARDIZE(H222,H$1217,H$1218)+3</f>
        <v>3.23155451965088</v>
      </c>
      <c r="Q222" s="39" t="n">
        <f aca="false">STANDARDIZE(I222,I$1217,I$1218)+3</f>
        <v>3.23229616960571</v>
      </c>
      <c r="R222" s="39" t="n">
        <f aca="false">STANDARDIZE(J222,J$1217,J$1218)+3</f>
        <v>2.64132235690316</v>
      </c>
      <c r="S222" s="39" t="n">
        <f aca="false">STANDARDIZE(K222,K$1217,K$1218)+3</f>
        <v>3.56672349053392</v>
      </c>
      <c r="T222" s="39" t="n">
        <f aca="false">STANDARDIZE(L222,L$1217,L$1218)+3</f>
        <v>3.38368215545797</v>
      </c>
      <c r="U222" s="39" t="n">
        <f aca="false">STANDARDIZE(M222,M$1217,M$1218)+3</f>
        <v>3.35833381911371</v>
      </c>
      <c r="V222" s="39" t="n">
        <f aca="false">STANDARDIZE(N222,N$1217,N$1218)+3</f>
        <v>3.43737842975996</v>
      </c>
      <c r="W222" s="39" t="n">
        <f aca="false">O222+P222+Q222-R222</f>
        <v>7.32261150570262</v>
      </c>
    </row>
    <row r="223" customFormat="false" ht="12.75" hidden="false" customHeight="false" outlineLevel="0" collapsed="false">
      <c r="A223" s="13" t="n">
        <v>221</v>
      </c>
      <c r="B223" s="0" t="s">
        <v>249</v>
      </c>
      <c r="C223" s="0" t="s">
        <v>135</v>
      </c>
      <c r="D223" s="0" t="n">
        <v>7</v>
      </c>
      <c r="E223" s="0" t="n">
        <v>23</v>
      </c>
      <c r="F223" s="0" t="n">
        <v>41</v>
      </c>
      <c r="G223" s="24" t="n">
        <v>0.382979</v>
      </c>
      <c r="H223" s="0" t="n">
        <v>11</v>
      </c>
      <c r="I223" s="0" t="n">
        <v>9</v>
      </c>
      <c r="J223" s="15" t="n">
        <v>316000</v>
      </c>
      <c r="K223" s="24" t="n">
        <v>0.292683</v>
      </c>
      <c r="L223" s="0" t="n">
        <v>197</v>
      </c>
      <c r="M223" s="0" t="n">
        <v>1</v>
      </c>
      <c r="N223" s="0" t="n">
        <v>8</v>
      </c>
      <c r="O223" s="39" t="n">
        <f aca="false">STANDARDIZE(G223,G$1217,G$1218)+3</f>
        <v>4.02101897711349</v>
      </c>
      <c r="P223" s="39" t="n">
        <f aca="false">STANDARDIZE(H223,H$1217,H$1218)+3</f>
        <v>2.76723824035603</v>
      </c>
      <c r="Q223" s="39" t="n">
        <f aca="false">STANDARDIZE(I223,I$1217,I$1218)+3</f>
        <v>2.66874566214226</v>
      </c>
      <c r="R223" s="39" t="n">
        <f aca="false">STANDARDIZE(J223,J$1217,J$1218)+3</f>
        <v>2.51712266643515</v>
      </c>
      <c r="S223" s="39" t="n">
        <f aca="false">STANDARDIZE(K223,K$1217,K$1218)+3</f>
        <v>3.88673161200783</v>
      </c>
      <c r="T223" s="39" t="n">
        <f aca="false">STANDARDIZE(L223,L$1217,L$1218)+3</f>
        <v>2.53368458982762</v>
      </c>
      <c r="U223" s="39" t="n">
        <f aca="false">STANDARDIZE(M223,M$1217,M$1218)+3</f>
        <v>2.55229038362937</v>
      </c>
      <c r="V223" s="39" t="n">
        <f aca="false">STANDARDIZE(N223,N$1217,N$1218)+3</f>
        <v>2.46182212826043</v>
      </c>
      <c r="W223" s="39" t="n">
        <f aca="false">O223+P223+Q223-R223</f>
        <v>6.93988021317663</v>
      </c>
    </row>
    <row r="224" customFormat="false" ht="12.75" hidden="false" customHeight="false" outlineLevel="0" collapsed="false">
      <c r="A224" s="13" t="n">
        <v>222</v>
      </c>
      <c r="B224" s="0" t="s">
        <v>250</v>
      </c>
      <c r="C224" s="0" t="s">
        <v>29</v>
      </c>
      <c r="D224" s="0" t="n">
        <v>7</v>
      </c>
      <c r="E224" s="0" t="n">
        <v>8</v>
      </c>
      <c r="F224" s="0" t="n">
        <v>5</v>
      </c>
      <c r="G224" s="24" t="n">
        <v>0.428571</v>
      </c>
      <c r="H224" s="0" t="n">
        <v>0</v>
      </c>
      <c r="I224" s="0" t="n">
        <v>1</v>
      </c>
      <c r="J224" s="15" t="n">
        <v>316000</v>
      </c>
      <c r="K224" s="24" t="n">
        <v>0.2</v>
      </c>
      <c r="L224" s="0" t="n">
        <v>30</v>
      </c>
      <c r="M224" s="0" t="n">
        <v>0</v>
      </c>
      <c r="N224" s="0" t="n">
        <v>2</v>
      </c>
      <c r="O224" s="39" t="n">
        <f aca="false">STANDARDIZE(G224,G$1217,G$1218)+3</f>
        <v>4.29042737073883</v>
      </c>
      <c r="P224" s="39" t="n">
        <f aca="false">STANDARDIZE(H224,H$1217,H$1218)+3</f>
        <v>2.37435523479884</v>
      </c>
      <c r="Q224" s="39" t="n">
        <f aca="false">STANDARDIZE(I224,I$1217,I$1218)+3</f>
        <v>2.38697040841054</v>
      </c>
      <c r="R224" s="39" t="n">
        <f aca="false">STANDARDIZE(J224,J$1217,J$1218)+3</f>
        <v>2.51712266643515</v>
      </c>
      <c r="S224" s="39" t="n">
        <f aca="false">STANDARDIZE(K224,K$1217,K$1218)+3</f>
        <v>3.24098128057813</v>
      </c>
      <c r="T224" s="39" t="n">
        <f aca="false">STANDARDIZE(L224,L$1217,L$1218)+3</f>
        <v>2.32706218304412</v>
      </c>
      <c r="U224" s="39" t="n">
        <f aca="false">STANDARDIZE(M224,M$1217,M$1218)+3</f>
        <v>2.35077952475829</v>
      </c>
      <c r="V224" s="39" t="n">
        <f aca="false">STANDARDIZE(N224,N$1217,N$1218)+3</f>
        <v>2.35342698364937</v>
      </c>
      <c r="W224" s="39" t="n">
        <f aca="false">O224+P224+Q224-R224</f>
        <v>6.53463034751306</v>
      </c>
    </row>
    <row r="225" customFormat="false" ht="12.75" hidden="false" customHeight="false" outlineLevel="0" collapsed="false">
      <c r="A225" s="13" t="n">
        <v>223</v>
      </c>
      <c r="B225" s="0" t="s">
        <v>251</v>
      </c>
      <c r="C225" s="0" t="s">
        <v>45</v>
      </c>
      <c r="D225" s="0" t="n">
        <v>7</v>
      </c>
      <c r="E225" s="0" t="n">
        <v>38</v>
      </c>
      <c r="F225" s="0" t="n">
        <v>107</v>
      </c>
      <c r="G225" s="24" t="n">
        <v>0.262712</v>
      </c>
      <c r="H225" s="0" t="n">
        <v>16</v>
      </c>
      <c r="I225" s="0" t="n">
        <v>11</v>
      </c>
      <c r="J225" s="15" t="n">
        <v>316000</v>
      </c>
      <c r="K225" s="24" t="n">
        <v>0.196262</v>
      </c>
      <c r="L225" s="0" t="n">
        <v>475</v>
      </c>
      <c r="M225" s="0" t="n">
        <v>1</v>
      </c>
      <c r="N225" s="0" t="n">
        <v>35</v>
      </c>
      <c r="O225" s="39" t="n">
        <f aca="false">STANDARDIZE(G225,G$1217,G$1218)+3</f>
        <v>3.31034738393623</v>
      </c>
      <c r="P225" s="39" t="n">
        <f aca="false">STANDARDIZE(H225,H$1217,H$1218)+3</f>
        <v>2.9458214247002</v>
      </c>
      <c r="Q225" s="39" t="n">
        <f aca="false">STANDARDIZE(I225,I$1217,I$1218)+3</f>
        <v>2.73918947557519</v>
      </c>
      <c r="R225" s="39" t="n">
        <f aca="false">STANDARDIZE(J225,J$1217,J$1218)+3</f>
        <v>2.51712266643515</v>
      </c>
      <c r="S225" s="39" t="n">
        <f aca="false">STANDARDIZE(K225,K$1217,K$1218)+3</f>
        <v>3.21493751053525</v>
      </c>
      <c r="T225" s="39" t="n">
        <f aca="false">STANDARDIZE(L225,L$1217,L$1218)+3</f>
        <v>2.87764284782651</v>
      </c>
      <c r="U225" s="39" t="n">
        <f aca="false">STANDARDIZE(M225,M$1217,M$1218)+3</f>
        <v>2.55229038362937</v>
      </c>
      <c r="V225" s="39" t="n">
        <f aca="false">STANDARDIZE(N225,N$1217,N$1218)+3</f>
        <v>2.94960027901019</v>
      </c>
      <c r="W225" s="39" t="n">
        <f aca="false">O225+P225+Q225-R225</f>
        <v>6.47823561777648</v>
      </c>
    </row>
    <row r="226" customFormat="false" ht="12.75" hidden="false" customHeight="false" outlineLevel="0" collapsed="false">
      <c r="A226" s="13" t="n">
        <v>224</v>
      </c>
      <c r="B226" s="0" t="s">
        <v>252</v>
      </c>
      <c r="C226" s="0" t="s">
        <v>49</v>
      </c>
      <c r="D226" s="0" t="n">
        <v>7</v>
      </c>
      <c r="E226" s="0" t="n">
        <v>34</v>
      </c>
      <c r="F226" s="0" t="n">
        <v>89</v>
      </c>
      <c r="G226" s="24" t="n">
        <v>0.322917</v>
      </c>
      <c r="H226" s="0" t="n">
        <v>9</v>
      </c>
      <c r="I226" s="0" t="n">
        <v>7</v>
      </c>
      <c r="J226" s="15" t="n">
        <v>316000</v>
      </c>
      <c r="K226" s="24" t="n">
        <v>0.280899</v>
      </c>
      <c r="L226" s="0" t="n">
        <v>319</v>
      </c>
      <c r="M226" s="0" t="n">
        <v>3</v>
      </c>
      <c r="N226" s="0" t="n">
        <v>21</v>
      </c>
      <c r="O226" s="39" t="n">
        <f aca="false">STANDARDIZE(G226,G$1217,G$1218)+3</f>
        <v>3.66610568228272</v>
      </c>
      <c r="P226" s="39" t="n">
        <f aca="false">STANDARDIZE(H226,H$1217,H$1218)+3</f>
        <v>2.69580496661836</v>
      </c>
      <c r="Q226" s="39" t="n">
        <f aca="false">STANDARDIZE(I226,I$1217,I$1218)+3</f>
        <v>2.59830184870933</v>
      </c>
      <c r="R226" s="39" t="n">
        <f aca="false">STANDARDIZE(J226,J$1217,J$1218)+3</f>
        <v>2.51712266643515</v>
      </c>
      <c r="S226" s="39" t="n">
        <f aca="false">STANDARDIZE(K226,K$1217,K$1218)+3</f>
        <v>3.80462894047618</v>
      </c>
      <c r="T226" s="39" t="n">
        <f aca="false">STANDARDIZE(L226,L$1217,L$1218)+3</f>
        <v>2.68463030017246</v>
      </c>
      <c r="U226" s="39" t="n">
        <f aca="false">STANDARDIZE(M226,M$1217,M$1218)+3</f>
        <v>2.95531210137154</v>
      </c>
      <c r="V226" s="39" t="n">
        <f aca="false">STANDARDIZE(N226,N$1217,N$1218)+3</f>
        <v>2.69667827491772</v>
      </c>
      <c r="W226" s="39" t="n">
        <f aca="false">O226+P226+Q226-R226</f>
        <v>6.44308983117526</v>
      </c>
    </row>
    <row r="227" customFormat="false" ht="12.75" hidden="false" customHeight="false" outlineLevel="0" collapsed="false">
      <c r="A227" s="13" t="n">
        <v>225</v>
      </c>
      <c r="B227" s="0" t="s">
        <v>253</v>
      </c>
      <c r="C227" s="0" t="s">
        <v>31</v>
      </c>
      <c r="D227" s="0" t="n">
        <v>7</v>
      </c>
      <c r="E227" s="0" t="n">
        <v>23</v>
      </c>
      <c r="F227" s="0" t="n">
        <v>20</v>
      </c>
      <c r="G227" s="24" t="n">
        <v>0.4</v>
      </c>
      <c r="H227" s="0" t="n">
        <v>1</v>
      </c>
      <c r="I227" s="0" t="n">
        <v>1</v>
      </c>
      <c r="J227" s="15" t="n">
        <v>316000</v>
      </c>
      <c r="K227" s="24" t="n">
        <v>0.25</v>
      </c>
      <c r="L227" s="0" t="n">
        <v>104</v>
      </c>
      <c r="M227" s="0" t="n">
        <v>0</v>
      </c>
      <c r="N227" s="0" t="n">
        <v>4</v>
      </c>
      <c r="O227" s="39" t="n">
        <f aca="false">STANDARDIZE(G227,G$1217,G$1218)+3</f>
        <v>4.12159803194541</v>
      </c>
      <c r="P227" s="39" t="n">
        <f aca="false">STANDARDIZE(H227,H$1217,H$1218)+3</f>
        <v>2.41007187166768</v>
      </c>
      <c r="Q227" s="39" t="n">
        <f aca="false">STANDARDIZE(I227,I$1217,I$1218)+3</f>
        <v>2.38697040841054</v>
      </c>
      <c r="R227" s="39" t="n">
        <f aca="false">STANDARDIZE(J227,J$1217,J$1218)+3</f>
        <v>2.51712266643515</v>
      </c>
      <c r="S227" s="39" t="n">
        <f aca="false">STANDARDIZE(K227,K$1217,K$1218)+3</f>
        <v>3.58934631592965</v>
      </c>
      <c r="T227" s="39" t="n">
        <f aca="false">STANDARDIZE(L227,L$1217,L$1218)+3</f>
        <v>2.41861941718771</v>
      </c>
      <c r="U227" s="39" t="n">
        <f aca="false">STANDARDIZE(M227,M$1217,M$1218)+3</f>
        <v>2.35077952475829</v>
      </c>
      <c r="V227" s="39" t="n">
        <f aca="false">STANDARDIZE(N227,N$1217,N$1218)+3</f>
        <v>2.38955869851972</v>
      </c>
      <c r="W227" s="39" t="n">
        <f aca="false">O227+P227+Q227-R227</f>
        <v>6.40151764558848</v>
      </c>
    </row>
    <row r="228" customFormat="false" ht="12.75" hidden="false" customHeight="false" outlineLevel="0" collapsed="false">
      <c r="A228" s="13" t="n">
        <v>226</v>
      </c>
      <c r="B228" s="0" t="s">
        <v>254</v>
      </c>
      <c r="C228" s="0" t="s">
        <v>25</v>
      </c>
      <c r="D228" s="0" t="n">
        <v>7</v>
      </c>
      <c r="E228" s="0" t="n">
        <v>19</v>
      </c>
      <c r="F228" s="0" t="n">
        <v>41</v>
      </c>
      <c r="G228" s="24" t="n">
        <v>0.333333</v>
      </c>
      <c r="H228" s="0" t="n">
        <v>5</v>
      </c>
      <c r="I228" s="0" t="n">
        <v>8</v>
      </c>
      <c r="J228" s="15" t="n">
        <v>317500</v>
      </c>
      <c r="K228" s="24" t="n">
        <v>0.219512</v>
      </c>
      <c r="L228" s="0" t="n">
        <v>199</v>
      </c>
      <c r="M228" s="0" t="n">
        <v>1</v>
      </c>
      <c r="N228" s="0" t="n">
        <v>12</v>
      </c>
      <c r="O228" s="39" t="n">
        <f aca="false">STANDARDIZE(G228,G$1217,G$1218)+3</f>
        <v>3.72765502927345</v>
      </c>
      <c r="P228" s="39" t="n">
        <f aca="false">STANDARDIZE(H228,H$1217,H$1218)+3</f>
        <v>2.55293841914302</v>
      </c>
      <c r="Q228" s="39" t="n">
        <f aca="false">STANDARDIZE(I228,I$1217,I$1218)+3</f>
        <v>2.6335237554258</v>
      </c>
      <c r="R228" s="39" t="n">
        <f aca="false">STANDARDIZE(J228,J$1217,J$1218)+3</f>
        <v>2.51760782147604</v>
      </c>
      <c r="S228" s="39" t="n">
        <f aca="false">STANDARDIZE(K228,K$1217,K$1218)+3</f>
        <v>3.37692725197371</v>
      </c>
      <c r="T228" s="39" t="n">
        <f aca="false">STANDARDIZE(L228,L$1217,L$1218)+3</f>
        <v>2.53615910966934</v>
      </c>
      <c r="U228" s="39" t="n">
        <f aca="false">STANDARDIZE(M228,M$1217,M$1218)+3</f>
        <v>2.55229038362937</v>
      </c>
      <c r="V228" s="39" t="n">
        <f aca="false">STANDARDIZE(N228,N$1217,N$1218)+3</f>
        <v>2.53408555800113</v>
      </c>
      <c r="W228" s="39" t="n">
        <f aca="false">O228+P228+Q228-R228</f>
        <v>6.39650938236622</v>
      </c>
    </row>
    <row r="229" customFormat="false" ht="12.75" hidden="false" customHeight="false" outlineLevel="0" collapsed="false">
      <c r="A229" s="13" t="n">
        <v>227</v>
      </c>
      <c r="B229" s="0" t="s">
        <v>255</v>
      </c>
      <c r="C229" s="0" t="s">
        <v>49</v>
      </c>
      <c r="D229" s="0" t="n">
        <v>7</v>
      </c>
      <c r="E229" s="0" t="n">
        <v>27</v>
      </c>
      <c r="F229" s="0" t="n">
        <v>81</v>
      </c>
      <c r="G229" s="24" t="n">
        <v>0.287356</v>
      </c>
      <c r="H229" s="0" t="n">
        <v>7</v>
      </c>
      <c r="I229" s="0" t="n">
        <v>13</v>
      </c>
      <c r="J229" s="15" t="n">
        <v>316000</v>
      </c>
      <c r="K229" s="24" t="n">
        <v>0.234568</v>
      </c>
      <c r="L229" s="0" t="n">
        <v>310</v>
      </c>
      <c r="M229" s="0" t="n">
        <v>3</v>
      </c>
      <c r="N229" s="0" t="n">
        <v>18</v>
      </c>
      <c r="O229" s="39" t="n">
        <f aca="false">STANDARDIZE(G229,G$1217,G$1218)+3</f>
        <v>3.45597162618274</v>
      </c>
      <c r="P229" s="39" t="n">
        <f aca="false">STANDARDIZE(H229,H$1217,H$1218)+3</f>
        <v>2.62437169288069</v>
      </c>
      <c r="Q229" s="39" t="n">
        <f aca="false">STANDARDIZE(I229,I$1217,I$1218)+3</f>
        <v>2.80963328900812</v>
      </c>
      <c r="R229" s="39" t="n">
        <f aca="false">STANDARDIZE(J229,J$1217,J$1218)+3</f>
        <v>2.51712266643515</v>
      </c>
      <c r="S229" s="39" t="n">
        <f aca="false">STANDARDIZE(K229,K$1217,K$1218)+3</f>
        <v>3.48182693141876</v>
      </c>
      <c r="T229" s="39" t="n">
        <f aca="false">STANDARDIZE(L229,L$1217,L$1218)+3</f>
        <v>2.67349496088473</v>
      </c>
      <c r="U229" s="39" t="n">
        <f aca="false">STANDARDIZE(M229,M$1217,M$1218)+3</f>
        <v>2.95531210137154</v>
      </c>
      <c r="V229" s="39" t="n">
        <f aca="false">STANDARDIZE(N229,N$1217,N$1218)+3</f>
        <v>2.64248070261219</v>
      </c>
      <c r="W229" s="39" t="n">
        <f aca="false">O229+P229+Q229-R229</f>
        <v>6.3728539416364</v>
      </c>
    </row>
    <row r="230" customFormat="false" ht="12.75" hidden="false" customHeight="false" outlineLevel="0" collapsed="false">
      <c r="A230" s="13" t="n">
        <v>228</v>
      </c>
      <c r="B230" s="0" t="s">
        <v>66</v>
      </c>
      <c r="C230" s="0" t="s">
        <v>27</v>
      </c>
      <c r="D230" s="0" t="n">
        <v>7</v>
      </c>
      <c r="E230" s="0" t="n">
        <v>21</v>
      </c>
      <c r="F230" s="0" t="n">
        <v>48</v>
      </c>
      <c r="G230" s="24" t="n">
        <v>0.263158</v>
      </c>
      <c r="H230" s="0" t="n">
        <v>4</v>
      </c>
      <c r="I230" s="0" t="n">
        <v>6</v>
      </c>
      <c r="J230" s="15" t="n">
        <v>316000</v>
      </c>
      <c r="K230" s="24" t="n">
        <v>0.125</v>
      </c>
      <c r="L230" s="0" t="n">
        <v>228</v>
      </c>
      <c r="M230" s="0" t="n">
        <v>0</v>
      </c>
      <c r="N230" s="0" t="n">
        <v>14</v>
      </c>
      <c r="O230" s="39" t="n">
        <f aca="false">STANDARDIZE(G230,G$1217,G$1218)+3</f>
        <v>3.31298284944678</v>
      </c>
      <c r="P230" s="39" t="n">
        <f aca="false">STANDARDIZE(H230,H$1217,H$1218)+3</f>
        <v>2.51722178227418</v>
      </c>
      <c r="Q230" s="39" t="n">
        <f aca="false">STANDARDIZE(I230,I$1217,I$1218)+3</f>
        <v>2.56307994199286</v>
      </c>
      <c r="R230" s="39" t="n">
        <f aca="false">STANDARDIZE(J230,J$1217,J$1218)+3</f>
        <v>2.51712266643515</v>
      </c>
      <c r="S230" s="39" t="n">
        <f aca="false">STANDARDIZE(K230,K$1217,K$1218)+3</f>
        <v>2.71843372755085</v>
      </c>
      <c r="T230" s="39" t="n">
        <f aca="false">STANDARDIZE(L230,L$1217,L$1218)+3</f>
        <v>2.57203964737426</v>
      </c>
      <c r="U230" s="39" t="n">
        <f aca="false">STANDARDIZE(M230,M$1217,M$1218)+3</f>
        <v>2.35077952475829</v>
      </c>
      <c r="V230" s="39" t="n">
        <f aca="false">STANDARDIZE(N230,N$1217,N$1218)+3</f>
        <v>2.57021727287149</v>
      </c>
      <c r="W230" s="39" t="n">
        <f aca="false">O230+P230+Q230-R230</f>
        <v>5.87616190727867</v>
      </c>
    </row>
    <row r="231" customFormat="false" ht="12.75" hidden="false" customHeight="false" outlineLevel="0" collapsed="false">
      <c r="A231" s="13" t="n">
        <v>229</v>
      </c>
      <c r="B231" s="0" t="s">
        <v>256</v>
      </c>
      <c r="C231" s="0" t="s">
        <v>127</v>
      </c>
      <c r="D231" s="0" t="n">
        <v>7</v>
      </c>
      <c r="E231" s="0" t="n">
        <v>21</v>
      </c>
      <c r="F231" s="0" t="n">
        <v>45</v>
      </c>
      <c r="G231" s="24" t="n">
        <v>0.25</v>
      </c>
      <c r="H231" s="0" t="n">
        <v>4</v>
      </c>
      <c r="I231" s="0" t="n">
        <v>7</v>
      </c>
      <c r="J231" s="15" t="n">
        <v>316000</v>
      </c>
      <c r="K231" s="24" t="n">
        <v>0.2</v>
      </c>
      <c r="L231" s="0" t="n">
        <v>223</v>
      </c>
      <c r="M231" s="0" t="n">
        <v>2</v>
      </c>
      <c r="N231" s="0" t="n">
        <v>11</v>
      </c>
      <c r="O231" s="39" t="n">
        <f aca="false">STANDARDIZE(G231,G$1217,G$1218)+3</f>
        <v>3.23523070777012</v>
      </c>
      <c r="P231" s="39" t="n">
        <f aca="false">STANDARDIZE(H231,H$1217,H$1218)+3</f>
        <v>2.51722178227418</v>
      </c>
      <c r="Q231" s="39" t="n">
        <f aca="false">STANDARDIZE(I231,I$1217,I$1218)+3</f>
        <v>2.59830184870933</v>
      </c>
      <c r="R231" s="39" t="n">
        <f aca="false">STANDARDIZE(J231,J$1217,J$1218)+3</f>
        <v>2.51712266643515</v>
      </c>
      <c r="S231" s="39" t="n">
        <f aca="false">STANDARDIZE(K231,K$1217,K$1218)+3</f>
        <v>3.24098128057813</v>
      </c>
      <c r="T231" s="39" t="n">
        <f aca="false">STANDARDIZE(L231,L$1217,L$1218)+3</f>
        <v>2.56585334776997</v>
      </c>
      <c r="U231" s="39" t="n">
        <f aca="false">STANDARDIZE(M231,M$1217,M$1218)+3</f>
        <v>2.75380124250046</v>
      </c>
      <c r="V231" s="39" t="n">
        <f aca="false">STANDARDIZE(N231,N$1217,N$1218)+3</f>
        <v>2.51601970056596</v>
      </c>
      <c r="W231" s="39" t="n">
        <f aca="false">O231+P231+Q231-R231</f>
        <v>5.83363167231848</v>
      </c>
    </row>
    <row r="232" customFormat="false" ht="12.75" hidden="false" customHeight="false" outlineLevel="0" collapsed="false">
      <c r="A232" s="13" t="n">
        <v>230</v>
      </c>
      <c r="B232" s="0" t="s">
        <v>257</v>
      </c>
      <c r="C232" s="0" t="s">
        <v>80</v>
      </c>
      <c r="D232" s="0" t="n">
        <v>7</v>
      </c>
      <c r="E232" s="0" t="n">
        <v>7</v>
      </c>
      <c r="F232" s="0" t="n">
        <v>8</v>
      </c>
      <c r="G232" s="24" t="n">
        <v>0.25</v>
      </c>
      <c r="H232" s="0" t="n">
        <v>2</v>
      </c>
      <c r="I232" s="0" t="n">
        <v>1</v>
      </c>
      <c r="J232" s="15" t="n">
        <v>316000</v>
      </c>
      <c r="K232" s="24" t="n">
        <v>0.25</v>
      </c>
      <c r="L232" s="0" t="n">
        <v>40</v>
      </c>
      <c r="M232" s="0" t="n">
        <v>0</v>
      </c>
      <c r="N232" s="0" t="n">
        <v>1</v>
      </c>
      <c r="O232" s="39" t="n">
        <f aca="false">STANDARDIZE(G232,G$1217,G$1218)+3</f>
        <v>3.23523070777012</v>
      </c>
      <c r="P232" s="39" t="n">
        <f aca="false">STANDARDIZE(H232,H$1217,H$1218)+3</f>
        <v>2.44578850853651</v>
      </c>
      <c r="Q232" s="39" t="n">
        <f aca="false">STANDARDIZE(I232,I$1217,I$1218)+3</f>
        <v>2.38697040841054</v>
      </c>
      <c r="R232" s="39" t="n">
        <f aca="false">STANDARDIZE(J232,J$1217,J$1218)+3</f>
        <v>2.51712266643515</v>
      </c>
      <c r="S232" s="39" t="n">
        <f aca="false">STANDARDIZE(K232,K$1217,K$1218)+3</f>
        <v>3.58934631592965</v>
      </c>
      <c r="T232" s="39" t="n">
        <f aca="false">STANDARDIZE(L232,L$1217,L$1218)+3</f>
        <v>2.33943478225271</v>
      </c>
      <c r="U232" s="39" t="n">
        <f aca="false">STANDARDIZE(M232,M$1217,M$1218)+3</f>
        <v>2.35077952475829</v>
      </c>
      <c r="V232" s="39" t="n">
        <f aca="false">STANDARDIZE(N232,N$1217,N$1218)+3</f>
        <v>2.33536112621419</v>
      </c>
      <c r="W232" s="39" t="n">
        <f aca="false">O232+P232+Q232-R232</f>
        <v>5.55086695828202</v>
      </c>
    </row>
    <row r="233" customFormat="false" ht="12.75" hidden="false" customHeight="false" outlineLevel="0" collapsed="false">
      <c r="A233" s="13" t="n">
        <v>231</v>
      </c>
      <c r="B233" s="0" t="s">
        <v>258</v>
      </c>
      <c r="C233" s="0" t="s">
        <v>92</v>
      </c>
      <c r="D233" s="0" t="n">
        <v>7</v>
      </c>
      <c r="E233" s="0" t="n">
        <v>154</v>
      </c>
      <c r="F233" s="0" t="n">
        <v>562</v>
      </c>
      <c r="G233" s="24" t="n">
        <v>0.38864</v>
      </c>
      <c r="H233" s="0" t="n">
        <v>117</v>
      </c>
      <c r="I233" s="0" t="n">
        <v>78</v>
      </c>
      <c r="J233" s="15" t="n">
        <v>7250000</v>
      </c>
      <c r="K233" s="24" t="n">
        <v>0.281139</v>
      </c>
      <c r="L233" s="0" t="n">
        <v>2859</v>
      </c>
      <c r="M233" s="0" t="n">
        <v>12</v>
      </c>
      <c r="N233" s="0" t="n">
        <v>166</v>
      </c>
      <c r="O233" s="39" t="n">
        <f aca="false">STANDARDIZE(G233,G$1217,G$1218)</f>
        <v>1.05447047992787</v>
      </c>
      <c r="P233" s="39" t="n">
        <f aca="false">STANDARDIZE(H233,H$1217,H$1218)</f>
        <v>3.55320174845254</v>
      </c>
      <c r="Q233" s="39" t="n">
        <f aca="false">STANDARDIZE(I233,I$1217,I$1218)</f>
        <v>2.09905722557838</v>
      </c>
      <c r="R233" s="39" t="n">
        <f aca="false">STANDARDIZE(J233,J$1217,J$1218)</f>
        <v>1.75983270212586</v>
      </c>
      <c r="S233" s="39" t="n">
        <f aca="false">STANDARDIZE(K233,K$1217,K$1218)</f>
        <v>0.806301092645869</v>
      </c>
      <c r="T233" s="39" t="n">
        <f aca="false">STANDARDIZE(L233,L$1217,L$1218)</f>
        <v>2.8272704991551</v>
      </c>
      <c r="U233" s="39" t="n">
        <f aca="false">STANDARDIZE(M233,M$1217,M$1218)</f>
        <v>1.76890983121131</v>
      </c>
      <c r="V233" s="39" t="n">
        <f aca="false">STANDARDIZE(N233,N$1217,N$1218)</f>
        <v>2.3162276030183</v>
      </c>
      <c r="W233" s="39" t="n">
        <f aca="false">O233+P233+Q233-R233</f>
        <v>4.94689675183293</v>
      </c>
    </row>
    <row r="234" customFormat="false" ht="12.75" hidden="false" customHeight="false" outlineLevel="0" collapsed="false">
      <c r="A234" s="13" t="n">
        <v>232</v>
      </c>
      <c r="B234" s="0" t="s">
        <v>259</v>
      </c>
      <c r="C234" s="0" t="s">
        <v>182</v>
      </c>
      <c r="D234" s="0" t="n">
        <v>7</v>
      </c>
      <c r="E234" s="0" t="n">
        <v>150</v>
      </c>
      <c r="F234" s="0" t="n">
        <v>550</v>
      </c>
      <c r="G234" s="24" t="n">
        <v>0.357827</v>
      </c>
      <c r="H234" s="0" t="n">
        <v>98</v>
      </c>
      <c r="I234" s="0" t="n">
        <v>85</v>
      </c>
      <c r="J234" s="15" t="n">
        <v>6500000</v>
      </c>
      <c r="K234" s="24" t="n">
        <v>0.272727</v>
      </c>
      <c r="L234" s="0" t="n">
        <v>2320</v>
      </c>
      <c r="M234" s="0" t="n">
        <v>5</v>
      </c>
      <c r="N234" s="0" t="n">
        <v>166</v>
      </c>
      <c r="O234" s="39" t="n">
        <f aca="false">STANDARDIZE(G234,G$1217,G$1218)</f>
        <v>0.872392904195782</v>
      </c>
      <c r="P234" s="39" t="n">
        <f aca="false">STANDARDIZE(H234,H$1217,H$1218)</f>
        <v>2.87458564794468</v>
      </c>
      <c r="Q234" s="39" t="n">
        <f aca="false">STANDARDIZE(I234,I$1217,I$1218)</f>
        <v>2.34561057259363</v>
      </c>
      <c r="R234" s="39" t="n">
        <f aca="false">STANDARDIZE(J234,J$1217,J$1218)</f>
        <v>1.51725518168051</v>
      </c>
      <c r="S234" s="39" t="n">
        <f aca="false">STANDARDIZE(K234,K$1217,K$1218)</f>
        <v>0.747692159098329</v>
      </c>
      <c r="T234" s="39" t="n">
        <f aca="false">STANDARDIZE(L234,L$1217,L$1218)</f>
        <v>2.16038740181194</v>
      </c>
      <c r="U234" s="39" t="n">
        <f aca="false">STANDARDIZE(M234,M$1217,M$1218)</f>
        <v>0.35833381911371</v>
      </c>
      <c r="V234" s="39" t="n">
        <f aca="false">STANDARDIZE(N234,N$1217,N$1218)</f>
        <v>2.3162276030183</v>
      </c>
      <c r="W234" s="39" t="n">
        <f aca="false">O234+P234+Q234-R234</f>
        <v>4.57533394305358</v>
      </c>
    </row>
    <row r="235" customFormat="false" ht="12.75" hidden="false" customHeight="false" outlineLevel="0" collapsed="false">
      <c r="A235" s="13" t="n">
        <v>233</v>
      </c>
      <c r="B235" s="0" t="s">
        <v>260</v>
      </c>
      <c r="C235" s="0" t="s">
        <v>35</v>
      </c>
      <c r="D235" s="0" t="n">
        <v>7</v>
      </c>
      <c r="E235" s="0" t="n">
        <v>11</v>
      </c>
      <c r="F235" s="0" t="n">
        <v>11</v>
      </c>
      <c r="G235" s="24" t="n">
        <v>0.090909</v>
      </c>
      <c r="H235" s="0" t="n">
        <v>0</v>
      </c>
      <c r="I235" s="0" t="n">
        <v>2</v>
      </c>
      <c r="J235" s="15" t="n">
        <v>316000</v>
      </c>
      <c r="K235" s="24" t="n">
        <v>0.090909</v>
      </c>
      <c r="L235" s="0" t="n">
        <v>39</v>
      </c>
      <c r="M235" s="0" t="n">
        <v>0</v>
      </c>
      <c r="N235" s="0" t="n">
        <v>3</v>
      </c>
      <c r="O235" s="39" t="n">
        <f aca="false">STANDARDIZE(G235,G$1217,G$1218)+3</f>
        <v>2.29514361463431</v>
      </c>
      <c r="P235" s="39" t="n">
        <f aca="false">STANDARDIZE(H235,H$1217,H$1218)+3</f>
        <v>2.37435523479884</v>
      </c>
      <c r="Q235" s="39" t="n">
        <f aca="false">STANDARDIZE(I235,I$1217,I$1218)+3</f>
        <v>2.422192315127</v>
      </c>
      <c r="R235" s="39" t="n">
        <f aca="false">STANDARDIZE(J235,J$1217,J$1218)+3</f>
        <v>2.51712266643515</v>
      </c>
      <c r="S235" s="39" t="n">
        <f aca="false">STANDARDIZE(K235,K$1217,K$1218)+3</f>
        <v>2.48091147914748</v>
      </c>
      <c r="T235" s="39" t="n">
        <f aca="false">STANDARDIZE(L235,L$1217,L$1218)+3</f>
        <v>2.33819752233185</v>
      </c>
      <c r="U235" s="39" t="n">
        <f aca="false">STANDARDIZE(M235,M$1217,M$1218)+3</f>
        <v>2.35077952475829</v>
      </c>
      <c r="V235" s="39" t="n">
        <f aca="false">STANDARDIZE(N235,N$1217,N$1218)+3</f>
        <v>2.37149284108455</v>
      </c>
      <c r="W235" s="39" t="n">
        <f aca="false">O235+P235+Q235-R235</f>
        <v>4.57456849812501</v>
      </c>
    </row>
    <row r="236" customFormat="false" ht="12.75" hidden="false" customHeight="false" outlineLevel="0" collapsed="false">
      <c r="A236" s="13" t="n">
        <v>234</v>
      </c>
      <c r="B236" s="0" t="s">
        <v>261</v>
      </c>
      <c r="C236" s="0" t="s">
        <v>96</v>
      </c>
      <c r="D236" s="0" t="n">
        <v>7</v>
      </c>
      <c r="E236" s="0" t="n">
        <v>148</v>
      </c>
      <c r="F236" s="0" t="n">
        <v>551</v>
      </c>
      <c r="G236" s="24" t="n">
        <v>0.337705</v>
      </c>
      <c r="H236" s="0" t="n">
        <v>76</v>
      </c>
      <c r="I236" s="0" t="n">
        <v>81</v>
      </c>
      <c r="J236" s="15" t="n">
        <v>3500000</v>
      </c>
      <c r="K236" s="24" t="n">
        <v>0.283122</v>
      </c>
      <c r="L236" s="0" t="n">
        <v>2117</v>
      </c>
      <c r="M236" s="0" t="n">
        <v>14</v>
      </c>
      <c r="N236" s="0" t="n">
        <v>146</v>
      </c>
      <c r="O236" s="39" t="n">
        <f aca="false">STANDARDIZE(G236,G$1217,G$1218)</f>
        <v>0.753489682215413</v>
      </c>
      <c r="P236" s="39" t="n">
        <f aca="false">STANDARDIZE(H236,H$1217,H$1218)</f>
        <v>2.0888196368303</v>
      </c>
      <c r="Q236" s="39" t="n">
        <f aca="false">STANDARDIZE(I236,I$1217,I$1218)</f>
        <v>2.20472294572777</v>
      </c>
      <c r="R236" s="39" t="n">
        <f aca="false">STANDARDIZE(J236,J$1217,J$1218)</f>
        <v>0.546945099899125</v>
      </c>
      <c r="S236" s="39" t="n">
        <f aca="false">STANDARDIZE(K236,K$1217,K$1218)</f>
        <v>0.82011724994791</v>
      </c>
      <c r="T236" s="39" t="n">
        <f aca="false">STANDARDIZE(L236,L$1217,L$1218)</f>
        <v>1.9092236378775</v>
      </c>
      <c r="U236" s="39" t="n">
        <f aca="false">STANDARDIZE(M236,M$1217,M$1218)</f>
        <v>2.17193154895348</v>
      </c>
      <c r="V236" s="39" t="n">
        <f aca="false">STANDARDIZE(N236,N$1217,N$1218)</f>
        <v>1.95491045431477</v>
      </c>
      <c r="W236" s="39" t="n">
        <f aca="false">O236+P236+Q236-R236</f>
        <v>4.50008716487436</v>
      </c>
    </row>
    <row r="237" customFormat="false" ht="12.75" hidden="false" customHeight="false" outlineLevel="0" collapsed="false">
      <c r="A237" s="13" t="n">
        <v>235</v>
      </c>
      <c r="B237" s="0" t="s">
        <v>262</v>
      </c>
      <c r="C237" s="0" t="s">
        <v>102</v>
      </c>
      <c r="D237" s="0" t="n">
        <v>7</v>
      </c>
      <c r="E237" s="0" t="n">
        <v>101</v>
      </c>
      <c r="F237" s="0" t="n">
        <v>348</v>
      </c>
      <c r="G237" s="24" t="n">
        <v>0.371921</v>
      </c>
      <c r="H237" s="0" t="n">
        <v>54</v>
      </c>
      <c r="I237" s="0" t="n">
        <v>61</v>
      </c>
      <c r="J237" s="15" t="n">
        <v>316000</v>
      </c>
      <c r="K237" s="24" t="n">
        <v>0.281609</v>
      </c>
      <c r="L237" s="0" t="n">
        <v>1580</v>
      </c>
      <c r="M237" s="0" t="n">
        <v>6</v>
      </c>
      <c r="N237" s="0" t="n">
        <v>98</v>
      </c>
      <c r="O237" s="39" t="n">
        <f aca="false">STANDARDIZE(G237,G$1217,G$1218)</f>
        <v>0.955675977975292</v>
      </c>
      <c r="P237" s="39" t="n">
        <f aca="false">STANDARDIZE(H237,H$1217,H$1218)</f>
        <v>1.30305362571593</v>
      </c>
      <c r="Q237" s="39" t="n">
        <f aca="false">STANDARDIZE(I237,I$1217,I$1218)</f>
        <v>1.50028481139846</v>
      </c>
      <c r="R237" s="39" t="n">
        <f aca="false">STANDARDIZE(J237,J$1217,J$1218)</f>
        <v>-0.482877333564853</v>
      </c>
      <c r="S237" s="39" t="n">
        <f aca="false">STANDARDIZE(K237,K$1217,K$1218)</f>
        <v>0.809575723978173</v>
      </c>
      <c r="T237" s="39" t="n">
        <f aca="false">STANDARDIZE(L237,L$1217,L$1218)</f>
        <v>1.24481506037605</v>
      </c>
      <c r="U237" s="39" t="n">
        <f aca="false">STANDARDIZE(M237,M$1217,M$1218)</f>
        <v>0.559844677984795</v>
      </c>
      <c r="V237" s="39" t="n">
        <f aca="false">STANDARDIZE(N237,N$1217,N$1218)</f>
        <v>1.08774929742631</v>
      </c>
      <c r="W237" s="39" t="n">
        <f aca="false">O237+P237+Q237-R237</f>
        <v>4.24189174865454</v>
      </c>
    </row>
    <row r="238" customFormat="false" ht="12.75" hidden="false" customHeight="false" outlineLevel="0" collapsed="false">
      <c r="A238" s="13" t="n">
        <v>236</v>
      </c>
      <c r="B238" s="0" t="s">
        <v>263</v>
      </c>
      <c r="C238" s="0" t="s">
        <v>54</v>
      </c>
      <c r="D238" s="0" t="n">
        <v>7</v>
      </c>
      <c r="E238" s="0" t="n">
        <v>2</v>
      </c>
      <c r="F238" s="0" t="n">
        <v>2</v>
      </c>
      <c r="G238" s="24" t="n">
        <v>0</v>
      </c>
      <c r="H238" s="0" t="n">
        <v>0</v>
      </c>
      <c r="I238" s="0" t="n">
        <v>0</v>
      </c>
      <c r="J238" s="15" t="n">
        <v>316000</v>
      </c>
      <c r="K238" s="24" t="n">
        <v>0</v>
      </c>
      <c r="L238" s="0" t="n">
        <v>5</v>
      </c>
      <c r="M238" s="0" t="n">
        <v>0</v>
      </c>
      <c r="N238" s="0" t="n">
        <v>0</v>
      </c>
      <c r="O238" s="39" t="n">
        <f aca="false">STANDARDIZE(G238,G$1217,G$1218)+3</f>
        <v>1.75795183414464</v>
      </c>
      <c r="P238" s="39" t="n">
        <f aca="false">STANDARDIZE(H238,H$1217,H$1218)+3</f>
        <v>2.37435523479884</v>
      </c>
      <c r="Q238" s="39" t="n">
        <f aca="false">STANDARDIZE(I238,I$1217,I$1218)+3</f>
        <v>2.35174850169407</v>
      </c>
      <c r="R238" s="39" t="n">
        <f aca="false">STANDARDIZE(J238,J$1217,J$1218)+3</f>
        <v>2.51712266643515</v>
      </c>
      <c r="S238" s="39" t="n">
        <f aca="false">STANDARDIZE(K238,K$1217,K$1218)+3</f>
        <v>1.84752113917206</v>
      </c>
      <c r="T238" s="39" t="n">
        <f aca="false">STANDARDIZE(L238,L$1217,L$1218)+3</f>
        <v>2.29613068502264</v>
      </c>
      <c r="U238" s="39" t="n">
        <f aca="false">STANDARDIZE(M238,M$1217,M$1218)+3</f>
        <v>2.35077952475829</v>
      </c>
      <c r="V238" s="39" t="n">
        <f aca="false">STANDARDIZE(N238,N$1217,N$1218)+3</f>
        <v>2.31729526877902</v>
      </c>
      <c r="W238" s="39" t="n">
        <f aca="false">O238+P238+Q238-R238</f>
        <v>3.9669329042024</v>
      </c>
    </row>
    <row r="239" customFormat="false" ht="12.75" hidden="false" customHeight="false" outlineLevel="0" collapsed="false">
      <c r="A239" s="13" t="n">
        <v>237</v>
      </c>
      <c r="B239" s="0" t="s">
        <v>264</v>
      </c>
      <c r="C239" s="0" t="s">
        <v>94</v>
      </c>
      <c r="D239" s="0" t="n">
        <v>7</v>
      </c>
      <c r="E239" s="0" t="n">
        <v>116</v>
      </c>
      <c r="F239" s="0" t="n">
        <v>377</v>
      </c>
      <c r="G239" s="24" t="n">
        <v>0.350348</v>
      </c>
      <c r="H239" s="0" t="n">
        <v>57</v>
      </c>
      <c r="I239" s="0" t="n">
        <v>55</v>
      </c>
      <c r="J239" s="15" t="n">
        <v>875000</v>
      </c>
      <c r="K239" s="24" t="n">
        <v>0.262599</v>
      </c>
      <c r="L239" s="0" t="n">
        <v>1683</v>
      </c>
      <c r="M239" s="0" t="n">
        <v>14</v>
      </c>
      <c r="N239" s="0" t="n">
        <v>106</v>
      </c>
      <c r="O239" s="39" t="n">
        <f aca="false">STANDARDIZE(G239,G$1217,G$1218)</f>
        <v>0.828198629412401</v>
      </c>
      <c r="P239" s="39" t="n">
        <f aca="false">STANDARDIZE(H239,H$1217,H$1218)</f>
        <v>1.41020353632244</v>
      </c>
      <c r="Q239" s="39" t="n">
        <f aca="false">STANDARDIZE(I239,I$1217,I$1218)</f>
        <v>1.28895337109967</v>
      </c>
      <c r="R239" s="39" t="n">
        <f aca="false">STANDARDIZE(J239,J$1217,J$1218)</f>
        <v>-0.302076221659588</v>
      </c>
      <c r="S239" s="39" t="n">
        <f aca="false">STANDARDIZE(K239,K$1217,K$1218)</f>
        <v>0.677127337537526</v>
      </c>
      <c r="T239" s="39" t="n">
        <f aca="false">STANDARDIZE(L239,L$1217,L$1218)</f>
        <v>1.37225283222456</v>
      </c>
      <c r="U239" s="39" t="n">
        <f aca="false">STANDARDIZE(M239,M$1217,M$1218)</f>
        <v>2.17193154895348</v>
      </c>
      <c r="V239" s="39" t="n">
        <f aca="false">STANDARDIZE(N239,N$1217,N$1218)</f>
        <v>1.23227615690772</v>
      </c>
      <c r="W239" s="39" t="n">
        <f aca="false">O239+P239+Q239-R239</f>
        <v>3.8294317584941</v>
      </c>
    </row>
    <row r="240" customFormat="false" ht="12.75" hidden="false" customHeight="false" outlineLevel="0" collapsed="false">
      <c r="A240" s="13" t="n">
        <v>238</v>
      </c>
      <c r="B240" s="0" t="s">
        <v>265</v>
      </c>
      <c r="C240" s="0" t="s">
        <v>111</v>
      </c>
      <c r="D240" s="0" t="n">
        <v>7</v>
      </c>
      <c r="E240" s="0" t="n">
        <v>130</v>
      </c>
      <c r="F240" s="0" t="n">
        <v>419</v>
      </c>
      <c r="G240" s="24" t="n">
        <v>0.367304</v>
      </c>
      <c r="H240" s="0" t="n">
        <v>59</v>
      </c>
      <c r="I240" s="0" t="n">
        <v>56</v>
      </c>
      <c r="J240" s="15" t="n">
        <v>2700000</v>
      </c>
      <c r="K240" s="24" t="n">
        <v>0.300716</v>
      </c>
      <c r="L240" s="0" t="n">
        <v>1849</v>
      </c>
      <c r="M240" s="0" t="n">
        <v>9</v>
      </c>
      <c r="N240" s="0" t="n">
        <v>126</v>
      </c>
      <c r="O240" s="39" t="n">
        <f aca="false">STANDARDIZE(G240,G$1217,G$1218)</f>
        <v>0.928393591737176</v>
      </c>
      <c r="P240" s="39" t="n">
        <f aca="false">STANDARDIZE(H240,H$1217,H$1218)</f>
        <v>1.48163681006011</v>
      </c>
      <c r="Q240" s="39" t="n">
        <f aca="false">STANDARDIZE(I240,I$1217,I$1218)</f>
        <v>1.32417527781614</v>
      </c>
      <c r="R240" s="39" t="n">
        <f aca="false">STANDARDIZE(J240,J$1217,J$1218)</f>
        <v>0.288195744757422</v>
      </c>
      <c r="S240" s="39" t="n">
        <f aca="false">STANDARDIZE(K240,K$1217,K$1218)</f>
        <v>0.942699938587402</v>
      </c>
      <c r="T240" s="39" t="n">
        <f aca="false">STANDARDIZE(L240,L$1217,L$1218)</f>
        <v>1.5776379790872</v>
      </c>
      <c r="U240" s="39" t="n">
        <f aca="false">STANDARDIZE(M240,M$1217,M$1218)</f>
        <v>1.16437725459805</v>
      </c>
      <c r="V240" s="39" t="n">
        <f aca="false">STANDARDIZE(N240,N$1217,N$1218)</f>
        <v>1.59359330561125</v>
      </c>
      <c r="W240" s="39" t="n">
        <f aca="false">O240+P240+Q240-R240</f>
        <v>3.446009934856</v>
      </c>
    </row>
    <row r="241" customFormat="false" ht="12.75" hidden="false" customHeight="false" outlineLevel="0" collapsed="false">
      <c r="A241" s="13" t="n">
        <v>239</v>
      </c>
      <c r="B241" s="0" t="s">
        <v>266</v>
      </c>
      <c r="C241" s="0" t="s">
        <v>99</v>
      </c>
      <c r="D241" s="0" t="n">
        <v>7</v>
      </c>
      <c r="E241" s="0" t="n">
        <v>123</v>
      </c>
      <c r="F241" s="0" t="n">
        <v>427</v>
      </c>
      <c r="G241" s="24" t="n">
        <v>0.4</v>
      </c>
      <c r="H241" s="0" t="n">
        <v>63</v>
      </c>
      <c r="I241" s="0" t="n">
        <v>67</v>
      </c>
      <c r="J241" s="15" t="n">
        <v>7031166</v>
      </c>
      <c r="K241" s="24" t="n">
        <v>0.320843</v>
      </c>
      <c r="L241" s="0" t="n">
        <v>1673</v>
      </c>
      <c r="M241" s="0" t="n">
        <v>11</v>
      </c>
      <c r="N241" s="0" t="n">
        <v>133</v>
      </c>
      <c r="O241" s="39" t="n">
        <f aca="false">STANDARDIZE(G241,G$1217,G$1218)</f>
        <v>1.12159803194541</v>
      </c>
      <c r="P241" s="39" t="n">
        <f aca="false">STANDARDIZE(H241,H$1217,H$1218)</f>
        <v>1.62450335753545</v>
      </c>
      <c r="Q241" s="39" t="n">
        <f aca="false">STANDARDIZE(I241,I$1217,I$1218)</f>
        <v>1.71161625169726</v>
      </c>
      <c r="R241" s="39" t="n">
        <f aca="false">STANDARDIZE(J241,J$1217,J$1218)</f>
        <v>1.68905375664701</v>
      </c>
      <c r="S241" s="39" t="n">
        <f aca="false">STANDARDIZE(K241,K$1217,K$1218)</f>
        <v>1.0829307999178</v>
      </c>
      <c r="T241" s="39" t="n">
        <f aca="false">STANDARDIZE(L241,L$1217,L$1218)</f>
        <v>1.35988023301596</v>
      </c>
      <c r="U241" s="39" t="n">
        <f aca="false">STANDARDIZE(M241,M$1217,M$1218)</f>
        <v>1.56739897234022</v>
      </c>
      <c r="V241" s="39" t="n">
        <f aca="false">STANDARDIZE(N241,N$1217,N$1218)</f>
        <v>1.72005430765748</v>
      </c>
      <c r="W241" s="39" t="n">
        <f aca="false">O241+P241+Q241-R241</f>
        <v>2.76866388453111</v>
      </c>
    </row>
    <row r="242" customFormat="false" ht="12.75" hidden="false" customHeight="false" outlineLevel="0" collapsed="false">
      <c r="A242" s="13" t="n">
        <v>240</v>
      </c>
      <c r="B242" s="0" t="s">
        <v>267</v>
      </c>
      <c r="C242" s="0" t="s">
        <v>205</v>
      </c>
      <c r="D242" s="0" t="n">
        <v>7</v>
      </c>
      <c r="E242" s="0" t="n">
        <v>93</v>
      </c>
      <c r="F242" s="0" t="n">
        <v>295</v>
      </c>
      <c r="G242" s="24" t="n">
        <v>0.340426</v>
      </c>
      <c r="H242" s="0" t="n">
        <v>54</v>
      </c>
      <c r="I242" s="0" t="n">
        <v>49</v>
      </c>
      <c r="J242" s="15" t="n">
        <v>4000000</v>
      </c>
      <c r="K242" s="24" t="n">
        <v>0.271186</v>
      </c>
      <c r="L242" s="0" t="n">
        <v>1224</v>
      </c>
      <c r="M242" s="0" t="n">
        <v>8</v>
      </c>
      <c r="N242" s="0" t="n">
        <v>84</v>
      </c>
      <c r="O242" s="39" t="n">
        <f aca="false">STANDARDIZE(G242,G$1217,G$1218)</f>
        <v>0.769568385475953</v>
      </c>
      <c r="P242" s="39" t="n">
        <f aca="false">STANDARDIZE(H242,H$1217,H$1218)</f>
        <v>1.30305362571593</v>
      </c>
      <c r="Q242" s="39" t="n">
        <f aca="false">STANDARDIZE(I242,I$1217,I$1218)</f>
        <v>1.07762193080088</v>
      </c>
      <c r="R242" s="39" t="n">
        <f aca="false">STANDARDIZE(J242,J$1217,J$1218)</f>
        <v>0.70866344686269</v>
      </c>
      <c r="S242" s="39" t="n">
        <f aca="false">STANDARDIZE(K242,K$1217,K$1218)</f>
        <v>0.736955548708796</v>
      </c>
      <c r="T242" s="39" t="n">
        <f aca="false">STANDARDIZE(L242,L$1217,L$1218)</f>
        <v>0.804350528550134</v>
      </c>
      <c r="U242" s="39" t="n">
        <f aca="false">STANDARDIZE(M242,M$1217,M$1218)</f>
        <v>0.962866395726965</v>
      </c>
      <c r="V242" s="39" t="n">
        <f aca="false">STANDARDIZE(N242,N$1217,N$1218)</f>
        <v>0.834827293333836</v>
      </c>
      <c r="W242" s="39" t="n">
        <f aca="false">O242+P242+Q242-R242</f>
        <v>2.44158049513008</v>
      </c>
    </row>
    <row r="243" customFormat="false" ht="12.75" hidden="false" customHeight="false" outlineLevel="0" collapsed="false">
      <c r="A243" s="13" t="n">
        <v>241</v>
      </c>
      <c r="B243" s="0" t="s">
        <v>268</v>
      </c>
      <c r="C243" s="0" t="s">
        <v>45</v>
      </c>
      <c r="D243" s="0" t="n">
        <v>7</v>
      </c>
      <c r="E243" s="0" t="n">
        <v>10</v>
      </c>
      <c r="F243" s="0" t="n">
        <v>26</v>
      </c>
      <c r="G243" s="24" t="n">
        <v>0.111111</v>
      </c>
      <c r="H243" s="0" t="n">
        <v>1</v>
      </c>
      <c r="I243" s="0" t="n">
        <v>1</v>
      </c>
      <c r="J243" s="15" t="n">
        <v>8850000</v>
      </c>
      <c r="K243" s="24" t="n">
        <v>0.076923</v>
      </c>
      <c r="L243" s="0" t="n">
        <v>94</v>
      </c>
      <c r="M243" s="0" t="n">
        <v>0</v>
      </c>
      <c r="N243" s="0" t="n">
        <v>13</v>
      </c>
      <c r="O243" s="39" t="n">
        <f aca="false">STANDARDIZE(G243,G$1217,G$1218)+3</f>
        <v>2.41451956585424</v>
      </c>
      <c r="P243" s="39" t="n">
        <f aca="false">STANDARDIZE(H243,H$1217,H$1218)+3</f>
        <v>2.41007187166768</v>
      </c>
      <c r="Q243" s="39" t="n">
        <f aca="false">STANDARDIZE(I243,I$1217,I$1218)+3</f>
        <v>2.38697040841054</v>
      </c>
      <c r="R243" s="39" t="n">
        <f aca="false">STANDARDIZE(J243,J$1217,J$1218)+3</f>
        <v>5.27733141240926</v>
      </c>
      <c r="S243" s="39" t="n">
        <f aca="false">STANDARDIZE(K243,K$1217,K$1218)+3</f>
        <v>2.38346681145896</v>
      </c>
      <c r="T243" s="39" t="n">
        <f aca="false">STANDARDIZE(L243,L$1217,L$1218)+3</f>
        <v>2.40624681797912</v>
      </c>
      <c r="U243" s="39" t="n">
        <f aca="false">STANDARDIZE(M243,M$1217,M$1218)+3</f>
        <v>2.35077952475829</v>
      </c>
      <c r="V243" s="39" t="n">
        <f aca="false">STANDARDIZE(N243,N$1217,N$1218)+3</f>
        <v>2.55215141543631</v>
      </c>
      <c r="W243" s="39" t="n">
        <f aca="false">O243+P243+Q243-R243</f>
        <v>1.93423043352319</v>
      </c>
    </row>
    <row r="244" customFormat="false" ht="12.75" hidden="false" customHeight="false" outlineLevel="0" collapsed="false">
      <c r="A244" s="13" t="n">
        <v>242</v>
      </c>
      <c r="B244" s="0" t="s">
        <v>269</v>
      </c>
      <c r="C244" s="0" t="s">
        <v>205</v>
      </c>
      <c r="D244" s="0" t="n">
        <v>7</v>
      </c>
      <c r="E244" s="0" t="n">
        <v>56</v>
      </c>
      <c r="F244" s="0" t="n">
        <v>149</v>
      </c>
      <c r="G244" s="24" t="n">
        <v>0.381503</v>
      </c>
      <c r="H244" s="0" t="n">
        <v>24</v>
      </c>
      <c r="I244" s="0" t="n">
        <v>15</v>
      </c>
      <c r="J244" s="15" t="n">
        <v>316000</v>
      </c>
      <c r="K244" s="24" t="n">
        <v>0.295302</v>
      </c>
      <c r="L244" s="0" t="n">
        <v>674</v>
      </c>
      <c r="M244" s="0" t="n">
        <v>0</v>
      </c>
      <c r="N244" s="0" t="n">
        <v>30</v>
      </c>
      <c r="O244" s="39" t="n">
        <f aca="false">STANDARDIZE(G244,G$1217,G$1218)</f>
        <v>1.01229712264361</v>
      </c>
      <c r="P244" s="39" t="n">
        <f aca="false">STANDARDIZE(H244,H$1217,H$1218)</f>
        <v>0.231554519650881</v>
      </c>
      <c r="Q244" s="39" t="n">
        <f aca="false">STANDARDIZE(I244,I$1217,I$1218)</f>
        <v>-0.119922897558947</v>
      </c>
      <c r="R244" s="39" t="n">
        <f aca="false">STANDARDIZE(J244,J$1217,J$1218)</f>
        <v>-0.482877333564853</v>
      </c>
      <c r="S244" s="39" t="n">
        <f aca="false">STANDARDIZE(K244,K$1217,K$1218)</f>
        <v>0.90497897255954</v>
      </c>
      <c r="T244" s="39" t="n">
        <f aca="false">STANDARDIZE(L244,L$1217,L$1218)</f>
        <v>0.123857572077514</v>
      </c>
      <c r="U244" s="39" t="n">
        <f aca="false">STANDARDIZE(M244,M$1217,M$1218)</f>
        <v>-0.649220475241715</v>
      </c>
      <c r="V244" s="39" t="n">
        <f aca="false">STANDARDIZE(N244,N$1217,N$1218)</f>
        <v>-0.14072900816569</v>
      </c>
      <c r="W244" s="39" t="n">
        <f aca="false">O244+P244+Q244-R244</f>
        <v>1.6068060783004</v>
      </c>
    </row>
    <row r="245" customFormat="false" ht="12.75" hidden="false" customHeight="false" outlineLevel="0" collapsed="false">
      <c r="A245" s="13" t="n">
        <v>243</v>
      </c>
      <c r="B245" s="0" t="s">
        <v>270</v>
      </c>
      <c r="C245" s="0" t="s">
        <v>99</v>
      </c>
      <c r="D245" s="0" t="n">
        <v>7</v>
      </c>
      <c r="E245" s="0" t="n">
        <v>60</v>
      </c>
      <c r="F245" s="0" t="n">
        <v>171</v>
      </c>
      <c r="G245" s="24" t="n">
        <v>0.27957</v>
      </c>
      <c r="H245" s="0" t="n">
        <v>13</v>
      </c>
      <c r="I245" s="0" t="n">
        <v>20</v>
      </c>
      <c r="J245" s="15" t="n">
        <v>316000</v>
      </c>
      <c r="K245" s="24" t="n">
        <v>0.216374</v>
      </c>
      <c r="L245" s="0" t="n">
        <v>717</v>
      </c>
      <c r="M245" s="0" t="n">
        <v>5</v>
      </c>
      <c r="N245" s="0" t="n">
        <v>31</v>
      </c>
      <c r="O245" s="39" t="n">
        <f aca="false">STANDARDIZE(G245,G$1217,G$1218)</f>
        <v>0.409963252942543</v>
      </c>
      <c r="P245" s="39" t="n">
        <f aca="false">STANDARDIZE(H245,H$1217,H$1218)</f>
        <v>-0.161328485906304</v>
      </c>
      <c r="Q245" s="39" t="n">
        <f aca="false">STANDARDIZE(I245,I$1217,I$1218)</f>
        <v>0.0561866360233805</v>
      </c>
      <c r="R245" s="39" t="n">
        <f aca="false">STANDARDIZE(J245,J$1217,J$1218)</f>
        <v>-0.482877333564853</v>
      </c>
      <c r="S245" s="39" t="n">
        <f aca="false">STANDARDIZE(K245,K$1217,K$1218)</f>
        <v>0.355063862355047</v>
      </c>
      <c r="T245" s="39" t="n">
        <f aca="false">STANDARDIZE(L245,L$1217,L$1218)</f>
        <v>0.177059748674465</v>
      </c>
      <c r="U245" s="39" t="n">
        <f aca="false">STANDARDIZE(M245,M$1217,M$1218)</f>
        <v>0.35833381911371</v>
      </c>
      <c r="V245" s="39" t="n">
        <f aca="false">STANDARDIZE(N245,N$1217,N$1218)</f>
        <v>-0.122663150730514</v>
      </c>
      <c r="W245" s="39" t="n">
        <f aca="false">O245+P245+Q245-R245</f>
        <v>0.787698736624472</v>
      </c>
    </row>
    <row r="246" customFormat="false" ht="12.75" hidden="false" customHeight="false" outlineLevel="0" collapsed="false">
      <c r="A246" s="13" t="n">
        <v>244</v>
      </c>
      <c r="B246" s="0" t="s">
        <v>271</v>
      </c>
      <c r="C246" s="0" t="s">
        <v>96</v>
      </c>
      <c r="D246" s="0" t="n">
        <v>7</v>
      </c>
      <c r="E246" s="0" t="n">
        <v>20</v>
      </c>
      <c r="F246" s="0" t="n">
        <v>37</v>
      </c>
      <c r="G246" s="24" t="n">
        <v>0.347826</v>
      </c>
      <c r="H246" s="0" t="n">
        <v>8</v>
      </c>
      <c r="I246" s="0" t="n">
        <v>7</v>
      </c>
      <c r="J246" s="15" t="n">
        <v>345000</v>
      </c>
      <c r="K246" s="24" t="n">
        <v>0.243243</v>
      </c>
      <c r="L246" s="0" t="n">
        <v>184</v>
      </c>
      <c r="M246" s="0" t="n">
        <v>3</v>
      </c>
      <c r="N246" s="0" t="n">
        <v>14</v>
      </c>
      <c r="O246" s="39" t="n">
        <f aca="false">STANDARDIZE(G246,G$1217,G$1218)</f>
        <v>0.813295840135268</v>
      </c>
      <c r="P246" s="39" t="n">
        <f aca="false">STANDARDIZE(H246,H$1217,H$1218)</f>
        <v>-0.33991167025048</v>
      </c>
      <c r="Q246" s="39" t="n">
        <f aca="false">STANDARDIZE(I246,I$1217,I$1218)</f>
        <v>-0.40169815129067</v>
      </c>
      <c r="R246" s="39" t="n">
        <f aca="false">STANDARDIZE(J246,J$1217,J$1218)</f>
        <v>-0.473497669440966</v>
      </c>
      <c r="S246" s="39" t="n">
        <f aca="false">STANDARDIZE(K246,K$1217,K$1218)</f>
        <v>0.542268265052246</v>
      </c>
      <c r="T246" s="39" t="n">
        <f aca="false">STANDARDIZE(L246,L$1217,L$1218)</f>
        <v>-0.482399789143547</v>
      </c>
      <c r="U246" s="39" t="n">
        <f aca="false">STANDARDIZE(M246,M$1217,M$1218)</f>
        <v>-0.0446878986284599</v>
      </c>
      <c r="V246" s="39" t="n">
        <f aca="false">STANDARDIZE(N246,N$1217,N$1218)</f>
        <v>-0.429782727128512</v>
      </c>
      <c r="W246" s="39" t="n">
        <f aca="false">O246+P246+Q246-R246</f>
        <v>0.545183688035084</v>
      </c>
    </row>
    <row r="247" customFormat="false" ht="12.75" hidden="false" customHeight="false" outlineLevel="0" collapsed="false">
      <c r="A247" s="13" t="n">
        <v>245</v>
      </c>
      <c r="B247" s="0" t="s">
        <v>272</v>
      </c>
      <c r="C247" s="0" t="s">
        <v>111</v>
      </c>
      <c r="D247" s="0" t="n">
        <v>7</v>
      </c>
      <c r="E247" s="0" t="n">
        <v>40</v>
      </c>
      <c r="F247" s="0" t="n">
        <v>92</v>
      </c>
      <c r="G247" s="24" t="n">
        <v>0.323529</v>
      </c>
      <c r="H247" s="0" t="n">
        <v>7</v>
      </c>
      <c r="I247" s="0" t="n">
        <v>11</v>
      </c>
      <c r="J247" s="15" t="n">
        <v>318500</v>
      </c>
      <c r="K247" s="24" t="n">
        <v>0.25</v>
      </c>
      <c r="L247" s="0" t="n">
        <v>428</v>
      </c>
      <c r="M247" s="0" t="n">
        <v>0</v>
      </c>
      <c r="N247" s="0" t="n">
        <v>35</v>
      </c>
      <c r="O247" s="39" t="n">
        <f aca="false">STANDARDIZE(G247,G$1217,G$1218)</f>
        <v>0.669722060965354</v>
      </c>
      <c r="P247" s="39" t="n">
        <f aca="false">STANDARDIZE(H247,H$1217,H$1218)</f>
        <v>-0.375628307119315</v>
      </c>
      <c r="Q247" s="39" t="n">
        <f aca="false">STANDARDIZE(I247,I$1217,I$1218)</f>
        <v>-0.260810524424808</v>
      </c>
      <c r="R247" s="39" t="n">
        <f aca="false">STANDARDIZE(J247,J$1217,J$1218)</f>
        <v>-0.482068741830035</v>
      </c>
      <c r="S247" s="39" t="n">
        <f aca="false">STANDARDIZE(K247,K$1217,K$1218)</f>
        <v>0.58934631592965</v>
      </c>
      <c r="T247" s="39" t="n">
        <f aca="false">STANDARDIZE(L247,L$1217,L$1218)</f>
        <v>-0.180508368453876</v>
      </c>
      <c r="U247" s="39" t="n">
        <f aca="false">STANDARDIZE(M247,M$1217,M$1218)</f>
        <v>-0.649220475241715</v>
      </c>
      <c r="V247" s="39" t="n">
        <f aca="false">STANDARDIZE(N247,N$1217,N$1218)</f>
        <v>-0.0503997209898079</v>
      </c>
      <c r="W247" s="39" t="n">
        <f aca="false">O247+P247+Q247-R247</f>
        <v>0.515351971251266</v>
      </c>
    </row>
    <row r="248" customFormat="false" ht="12.75" hidden="false" customHeight="false" outlineLevel="0" collapsed="false">
      <c r="A248" s="13" t="n">
        <v>246</v>
      </c>
      <c r="B248" s="0" t="s">
        <v>273</v>
      </c>
      <c r="C248" s="0" t="s">
        <v>82</v>
      </c>
      <c r="D248" s="0" t="n">
        <v>7</v>
      </c>
      <c r="E248" s="0" t="n">
        <v>15</v>
      </c>
      <c r="F248" s="0" t="n">
        <v>29</v>
      </c>
      <c r="G248" s="24" t="n">
        <v>0.382353</v>
      </c>
      <c r="H248" s="0" t="n">
        <v>1</v>
      </c>
      <c r="I248" s="0" t="n">
        <v>4</v>
      </c>
      <c r="J248" s="15" t="n">
        <v>316000</v>
      </c>
      <c r="K248" s="24" t="n">
        <v>0.275862</v>
      </c>
      <c r="L248" s="0" t="n">
        <v>136</v>
      </c>
      <c r="M248" s="0" t="n">
        <v>0</v>
      </c>
      <c r="N248" s="0" t="n">
        <v>10</v>
      </c>
      <c r="O248" s="39" t="n">
        <f aca="false">STANDARDIZE(G248,G$1217,G$1218)</f>
        <v>1.01731987081394</v>
      </c>
      <c r="P248" s="39" t="n">
        <f aca="false">STANDARDIZE(H248,H$1217,H$1218)</f>
        <v>-0.589928128332325</v>
      </c>
      <c r="Q248" s="39" t="n">
        <f aca="false">STANDARDIZE(I248,I$1217,I$1218)</f>
        <v>-0.507363871440067</v>
      </c>
      <c r="R248" s="39" t="n">
        <f aca="false">STANDARDIZE(J248,J$1217,J$1218)</f>
        <v>-0.482877333564853</v>
      </c>
      <c r="S248" s="39" t="n">
        <f aca="false">STANDARDIZE(K248,K$1217,K$1218)</f>
        <v>0.76953464681487</v>
      </c>
      <c r="T248" s="39" t="n">
        <f aca="false">STANDARDIZE(L248,L$1217,L$1218)</f>
        <v>-0.541788265344794</v>
      </c>
      <c r="U248" s="39" t="n">
        <f aca="false">STANDARDIZE(M248,M$1217,M$1218)</f>
        <v>-0.649220475241715</v>
      </c>
      <c r="V248" s="39" t="n">
        <f aca="false">STANDARDIZE(N248,N$1217,N$1218)</f>
        <v>-0.502046156869218</v>
      </c>
      <c r="W248" s="39" t="n">
        <f aca="false">O248+P248+Q248-R248</f>
        <v>0.402905204606397</v>
      </c>
    </row>
    <row r="249" customFormat="false" ht="12.75" hidden="false" customHeight="false" outlineLevel="0" collapsed="false">
      <c r="A249" s="13" t="n">
        <v>247</v>
      </c>
      <c r="B249" s="0" t="s">
        <v>274</v>
      </c>
      <c r="C249" s="0" t="s">
        <v>75</v>
      </c>
      <c r="D249" s="0" t="n">
        <v>7</v>
      </c>
      <c r="E249" s="0" t="n">
        <v>10</v>
      </c>
      <c r="F249" s="0" t="n">
        <v>27</v>
      </c>
      <c r="G249" s="24" t="n">
        <v>0.366667</v>
      </c>
      <c r="H249" s="0" t="n">
        <v>3</v>
      </c>
      <c r="I249" s="0" t="n">
        <v>4</v>
      </c>
      <c r="J249" s="15" t="n">
        <v>316000</v>
      </c>
      <c r="K249" s="24" t="n">
        <v>0.296296</v>
      </c>
      <c r="L249" s="0" t="n">
        <v>144</v>
      </c>
      <c r="M249" s="0" t="n">
        <v>1</v>
      </c>
      <c r="N249" s="0" t="n">
        <v>3</v>
      </c>
      <c r="O249" s="39" t="n">
        <f aca="false">STANDARDIZE(G249,G$1217,G$1218)</f>
        <v>0.924629485167179</v>
      </c>
      <c r="P249" s="39" t="n">
        <f aca="false">STANDARDIZE(H249,H$1217,H$1218)</f>
        <v>-0.518494854594655</v>
      </c>
      <c r="Q249" s="39" t="n">
        <f aca="false">STANDARDIZE(I249,I$1217,I$1218)</f>
        <v>-0.507363871440067</v>
      </c>
      <c r="R249" s="39" t="n">
        <f aca="false">STANDARDIZE(J249,J$1217,J$1218)</f>
        <v>-0.482877333564853</v>
      </c>
      <c r="S249" s="39" t="n">
        <f aca="false">STANDARDIZE(K249,K$1217,K$1218)</f>
        <v>0.911904469462328</v>
      </c>
      <c r="T249" s="39" t="n">
        <f aca="false">STANDARDIZE(L249,L$1217,L$1218)</f>
        <v>-0.531890185977919</v>
      </c>
      <c r="U249" s="39" t="n">
        <f aca="false">STANDARDIZE(M249,M$1217,M$1218)</f>
        <v>-0.44770961637063</v>
      </c>
      <c r="V249" s="39" t="n">
        <f aca="false">STANDARDIZE(N249,N$1217,N$1218)</f>
        <v>-0.628507158915453</v>
      </c>
      <c r="W249" s="39" t="n">
        <f aca="false">O249+P249+Q249-R249</f>
        <v>0.38164809269731</v>
      </c>
    </row>
    <row r="250" customFormat="false" ht="12.75" hidden="false" customHeight="false" outlineLevel="0" collapsed="false">
      <c r="A250" s="13" t="n">
        <v>248</v>
      </c>
      <c r="B250" s="0" t="s">
        <v>65</v>
      </c>
      <c r="C250" s="0" t="s">
        <v>90</v>
      </c>
      <c r="D250" s="0" t="n">
        <v>7</v>
      </c>
      <c r="E250" s="0" t="n">
        <v>52</v>
      </c>
      <c r="F250" s="0" t="n">
        <v>84</v>
      </c>
      <c r="G250" s="24" t="n">
        <v>0.282609</v>
      </c>
      <c r="H250" s="0" t="n">
        <v>5</v>
      </c>
      <c r="I250" s="0" t="n">
        <v>10</v>
      </c>
      <c r="J250" s="15" t="n">
        <v>316000</v>
      </c>
      <c r="K250" s="24" t="n">
        <v>0.214286</v>
      </c>
      <c r="L250" s="0" t="n">
        <v>327</v>
      </c>
      <c r="M250" s="0" t="n">
        <v>3</v>
      </c>
      <c r="N250" s="0" t="n">
        <v>20</v>
      </c>
      <c r="O250" s="39" t="n">
        <f aca="false">STANDARDIZE(G250,G$1217,G$1218)</f>
        <v>0.427921054930335</v>
      </c>
      <c r="P250" s="39" t="n">
        <f aca="false">STANDARDIZE(H250,H$1217,H$1218)</f>
        <v>-0.447061580856985</v>
      </c>
      <c r="Q250" s="39" t="n">
        <f aca="false">STANDARDIZE(I250,I$1217,I$1218)</f>
        <v>-0.296032431141274</v>
      </c>
      <c r="R250" s="39" t="n">
        <f aca="false">STANDARDIZE(J250,J$1217,J$1218)</f>
        <v>-0.482877333564853</v>
      </c>
      <c r="S250" s="39" t="n">
        <f aca="false">STANDARDIZE(K250,K$1217,K$1218)</f>
        <v>0.340516138478768</v>
      </c>
      <c r="T250" s="39" t="n">
        <f aca="false">STANDARDIZE(L250,L$1217,L$1218)</f>
        <v>-0.305471620460666</v>
      </c>
      <c r="U250" s="39" t="n">
        <f aca="false">STANDARDIZE(M250,M$1217,M$1218)</f>
        <v>-0.0446878986284599</v>
      </c>
      <c r="V250" s="39" t="n">
        <f aca="false">STANDARDIZE(N250,N$1217,N$1218)</f>
        <v>-0.321387582517454</v>
      </c>
      <c r="W250" s="39" t="n">
        <f aca="false">O250+P250+Q250-R250</f>
        <v>0.167704376496929</v>
      </c>
    </row>
    <row r="251" customFormat="false" ht="12.75" hidden="false" customHeight="false" outlineLevel="0" collapsed="false">
      <c r="A251" s="13" t="n">
        <v>249</v>
      </c>
      <c r="B251" s="0" t="s">
        <v>275</v>
      </c>
      <c r="C251" s="0" t="s">
        <v>205</v>
      </c>
      <c r="D251" s="0" t="n">
        <v>7</v>
      </c>
      <c r="E251" s="0" t="n">
        <v>22</v>
      </c>
      <c r="F251" s="0" t="n">
        <v>37</v>
      </c>
      <c r="G251" s="24" t="n">
        <v>0.282051</v>
      </c>
      <c r="H251" s="0" t="n">
        <v>10</v>
      </c>
      <c r="I251" s="0" t="n">
        <v>5</v>
      </c>
      <c r="J251" s="15" t="n">
        <v>316000</v>
      </c>
      <c r="K251" s="24" t="n">
        <v>0.27027</v>
      </c>
      <c r="L251" s="0" t="n">
        <v>135</v>
      </c>
      <c r="M251" s="0" t="n">
        <v>0</v>
      </c>
      <c r="N251" s="0" t="n">
        <v>11</v>
      </c>
      <c r="O251" s="39" t="n">
        <f aca="false">STANDARDIZE(G251,G$1217,G$1218)</f>
        <v>0.424623768484402</v>
      </c>
      <c r="P251" s="39" t="n">
        <f aca="false">STANDARDIZE(H251,H$1217,H$1218)</f>
        <v>-0.26847839651281</v>
      </c>
      <c r="Q251" s="39" t="n">
        <f aca="false">STANDARDIZE(I251,I$1217,I$1218)</f>
        <v>-0.472141964723601</v>
      </c>
      <c r="R251" s="39" t="n">
        <f aca="false">STANDARDIZE(J251,J$1217,J$1218)</f>
        <v>-0.482877333564853</v>
      </c>
      <c r="S251" s="39" t="n">
        <f aca="false">STANDARDIZE(K251,K$1217,K$1218)</f>
        <v>0.730573501261156</v>
      </c>
      <c r="T251" s="39" t="n">
        <f aca="false">STANDARDIZE(L251,L$1217,L$1218)</f>
        <v>-0.543025525265653</v>
      </c>
      <c r="U251" s="39" t="n">
        <f aca="false">STANDARDIZE(M251,M$1217,M$1218)</f>
        <v>-0.649220475241715</v>
      </c>
      <c r="V251" s="39" t="n">
        <f aca="false">STANDARDIZE(N251,N$1217,N$1218)</f>
        <v>-0.483980299434042</v>
      </c>
      <c r="W251" s="39" t="n">
        <f aca="false">O251+P251+Q251-R251</f>
        <v>0.166880740812845</v>
      </c>
    </row>
    <row r="252" customFormat="false" ht="12.75" hidden="false" customHeight="false" outlineLevel="0" collapsed="false">
      <c r="A252" s="13" t="n">
        <v>250</v>
      </c>
      <c r="B252" s="0" t="s">
        <v>276</v>
      </c>
      <c r="C252" s="0" t="s">
        <v>96</v>
      </c>
      <c r="D252" s="0" t="n">
        <v>7</v>
      </c>
      <c r="E252" s="0" t="n">
        <v>13</v>
      </c>
      <c r="F252" s="0" t="n">
        <v>32</v>
      </c>
      <c r="G252" s="24" t="n">
        <v>0.285714</v>
      </c>
      <c r="H252" s="0" t="n">
        <v>1</v>
      </c>
      <c r="I252" s="0" t="n">
        <v>3</v>
      </c>
      <c r="J252" s="15" t="n">
        <v>316000</v>
      </c>
      <c r="K252" s="24" t="n">
        <v>0.21875</v>
      </c>
      <c r="L252" s="0" t="n">
        <v>134</v>
      </c>
      <c r="M252" s="0" t="n">
        <v>0</v>
      </c>
      <c r="N252" s="0" t="n">
        <v>13</v>
      </c>
      <c r="O252" s="39" t="n">
        <f aca="false">STANDARDIZE(G252,G$1217,G$1218)</f>
        <v>0.446268858540763</v>
      </c>
      <c r="P252" s="39" t="n">
        <f aca="false">STANDARDIZE(H252,H$1217,H$1218)</f>
        <v>-0.589928128332325</v>
      </c>
      <c r="Q252" s="39" t="n">
        <f aca="false">STANDARDIZE(I252,I$1217,I$1218)</f>
        <v>-0.542585778156532</v>
      </c>
      <c r="R252" s="39" t="n">
        <f aca="false">STANDARDIZE(J252,J$1217,J$1218)</f>
        <v>-0.482877333564853</v>
      </c>
      <c r="S252" s="39" t="n">
        <f aca="false">STANDARDIZE(K252,K$1217,K$1218)</f>
        <v>0.371618168834951</v>
      </c>
      <c r="T252" s="39" t="n">
        <f aca="false">STANDARDIZE(L252,L$1217,L$1218)</f>
        <v>-0.544262785186513</v>
      </c>
      <c r="U252" s="39" t="n">
        <f aca="false">STANDARDIZE(M252,M$1217,M$1218)</f>
        <v>-0.649220475241715</v>
      </c>
      <c r="V252" s="39" t="n">
        <f aca="false">STANDARDIZE(N252,N$1217,N$1218)</f>
        <v>-0.447848584563689</v>
      </c>
      <c r="W252" s="39" t="n">
        <f aca="false">O252+P252+Q252-R252</f>
        <v>-0.203367714383241</v>
      </c>
    </row>
    <row r="253" customFormat="false" ht="12.75" hidden="false" customHeight="false" outlineLevel="0" collapsed="false">
      <c r="A253" s="13" t="n">
        <v>251</v>
      </c>
      <c r="B253" s="0" t="s">
        <v>277</v>
      </c>
      <c r="C253" s="0" t="s">
        <v>96</v>
      </c>
      <c r="D253" s="0" t="n">
        <v>7</v>
      </c>
      <c r="E253" s="0" t="n">
        <v>14</v>
      </c>
      <c r="F253" s="0" t="n">
        <v>26</v>
      </c>
      <c r="G253" s="24" t="n">
        <v>0.285714</v>
      </c>
      <c r="H253" s="0" t="n">
        <v>2</v>
      </c>
      <c r="I253" s="0" t="n">
        <v>0</v>
      </c>
      <c r="J253" s="15" t="n">
        <v>316000</v>
      </c>
      <c r="K253" s="24" t="n">
        <v>0.230769</v>
      </c>
      <c r="L253" s="0" t="n">
        <v>0</v>
      </c>
      <c r="M253" s="0" t="n">
        <v>2</v>
      </c>
      <c r="N253" s="0" t="n">
        <v>0</v>
      </c>
      <c r="O253" s="39" t="n">
        <f aca="false">STANDARDIZE(G253,G$1217,G$1218)</f>
        <v>0.446268858540763</v>
      </c>
      <c r="P253" s="39" t="n">
        <f aca="false">STANDARDIZE(H253,H$1217,H$1218)</f>
        <v>-0.55421149146349</v>
      </c>
      <c r="Q253" s="39" t="n">
        <f aca="false">STANDARDIZE(I253,I$1217,I$1218)</f>
        <v>-0.648251498305928</v>
      </c>
      <c r="R253" s="39" t="n">
        <f aca="false">STANDARDIZE(J253,J$1217,J$1218)</f>
        <v>-0.482877333564853</v>
      </c>
      <c r="S253" s="39" t="n">
        <f aca="false">STANDARDIZE(K253,K$1217,K$1218)</f>
        <v>0.455358156032749</v>
      </c>
      <c r="T253" s="39" t="n">
        <f aca="false">STANDARDIZE(L253,L$1217,L$1218)</f>
        <v>-0.71005561458166</v>
      </c>
      <c r="U253" s="39" t="n">
        <f aca="false">STANDARDIZE(M253,M$1217,M$1218)</f>
        <v>-0.246198757499545</v>
      </c>
      <c r="V253" s="39" t="n">
        <f aca="false">STANDARDIZE(N253,N$1217,N$1218)</f>
        <v>-0.682704731220982</v>
      </c>
      <c r="W253" s="39" t="n">
        <f aca="false">O253+P253+Q253-R253</f>
        <v>-0.273316797663802</v>
      </c>
    </row>
    <row r="254" customFormat="false" ht="12.75" hidden="false" customHeight="false" outlineLevel="0" collapsed="false">
      <c r="A254" s="13" t="n">
        <v>252</v>
      </c>
      <c r="B254" s="0" t="s">
        <v>278</v>
      </c>
      <c r="C254" s="0" t="s">
        <v>96</v>
      </c>
      <c r="D254" s="0" t="n">
        <v>7</v>
      </c>
      <c r="E254" s="0" t="n">
        <v>11</v>
      </c>
      <c r="F254" s="0" t="n">
        <v>25</v>
      </c>
      <c r="G254" s="24" t="n">
        <v>0.269231</v>
      </c>
      <c r="H254" s="0" t="n">
        <v>3</v>
      </c>
      <c r="I254" s="0" t="n">
        <v>1</v>
      </c>
      <c r="J254" s="15" t="n">
        <v>316000</v>
      </c>
      <c r="K254" s="24" t="n">
        <v>0.24</v>
      </c>
      <c r="L254" s="0" t="n">
        <v>79</v>
      </c>
      <c r="M254" s="0" t="n">
        <v>1</v>
      </c>
      <c r="N254" s="0" t="n">
        <v>3</v>
      </c>
      <c r="O254" s="39" t="n">
        <f aca="false">STANDARDIZE(G254,G$1217,G$1218)</f>
        <v>0.348868907844888</v>
      </c>
      <c r="P254" s="39" t="n">
        <f aca="false">STANDARDIZE(H254,H$1217,H$1218)</f>
        <v>-0.518494854594655</v>
      </c>
      <c r="Q254" s="39" t="n">
        <f aca="false">STANDARDIZE(I254,I$1217,I$1218)</f>
        <v>-0.613029591589463</v>
      </c>
      <c r="R254" s="39" t="n">
        <f aca="false">STANDARDIZE(J254,J$1217,J$1218)</f>
        <v>-0.482877333564853</v>
      </c>
      <c r="S254" s="39" t="n">
        <f aca="false">STANDARDIZE(K254,K$1217,K$1218)</f>
        <v>0.519673308859347</v>
      </c>
      <c r="T254" s="39" t="n">
        <f aca="false">STANDARDIZE(L254,L$1217,L$1218)</f>
        <v>-0.612312080833775</v>
      </c>
      <c r="U254" s="39" t="n">
        <f aca="false">STANDARDIZE(M254,M$1217,M$1218)</f>
        <v>-0.44770961637063</v>
      </c>
      <c r="V254" s="39" t="n">
        <f aca="false">STANDARDIZE(N254,N$1217,N$1218)</f>
        <v>-0.628507158915453</v>
      </c>
      <c r="W254" s="39" t="n">
        <f aca="false">O254+P254+Q254-R254</f>
        <v>-0.299778204774377</v>
      </c>
    </row>
    <row r="255" customFormat="false" ht="12.75" hidden="false" customHeight="false" outlineLevel="0" collapsed="false">
      <c r="A255" s="13" t="n">
        <v>253</v>
      </c>
      <c r="B255" s="0" t="s">
        <v>279</v>
      </c>
      <c r="C255" s="0" t="s">
        <v>94</v>
      </c>
      <c r="D255" s="0" t="n">
        <v>7</v>
      </c>
      <c r="E255" s="0" t="n">
        <v>19</v>
      </c>
      <c r="F255" s="0" t="n">
        <v>48</v>
      </c>
      <c r="G255" s="24" t="n">
        <v>0.22</v>
      </c>
      <c r="H255" s="0" t="n">
        <v>5</v>
      </c>
      <c r="I255" s="0" t="n">
        <v>4</v>
      </c>
      <c r="J255" s="15" t="n">
        <v>316000</v>
      </c>
      <c r="K255" s="24" t="n">
        <v>0.1875</v>
      </c>
      <c r="L255" s="0" t="n">
        <v>183</v>
      </c>
      <c r="M255" s="0" t="n">
        <v>1</v>
      </c>
      <c r="N255" s="0" t="n">
        <v>19</v>
      </c>
      <c r="O255" s="39" t="n">
        <f aca="false">STANDARDIZE(G255,G$1217,G$1218)</f>
        <v>0.0579572429350625</v>
      </c>
      <c r="P255" s="39" t="n">
        <f aca="false">STANDARDIZE(H255,H$1217,H$1218)</f>
        <v>-0.447061580856985</v>
      </c>
      <c r="Q255" s="39" t="n">
        <f aca="false">STANDARDIZE(I255,I$1217,I$1218)</f>
        <v>-0.507363871440067</v>
      </c>
      <c r="R255" s="39" t="n">
        <f aca="false">STANDARDIZE(J255,J$1217,J$1218)</f>
        <v>-0.482877333564853</v>
      </c>
      <c r="S255" s="39" t="n">
        <f aca="false">STANDARDIZE(K255,K$1217,K$1218)</f>
        <v>0.153890021740252</v>
      </c>
      <c r="T255" s="39" t="n">
        <f aca="false">STANDARDIZE(L255,L$1217,L$1218)</f>
        <v>-0.483637049064406</v>
      </c>
      <c r="U255" s="39" t="n">
        <f aca="false">STANDARDIZE(M255,M$1217,M$1218)</f>
        <v>-0.44770961637063</v>
      </c>
      <c r="V255" s="39" t="n">
        <f aca="false">STANDARDIZE(N255,N$1217,N$1218)</f>
        <v>-0.33945343995263</v>
      </c>
      <c r="W255" s="39" t="n">
        <f aca="false">O255+P255+Q255-R255</f>
        <v>-0.413590875797136</v>
      </c>
    </row>
    <row r="256" customFormat="false" ht="12.75" hidden="false" customHeight="false" outlineLevel="0" collapsed="false">
      <c r="A256" s="13" t="n">
        <v>254</v>
      </c>
      <c r="B256" s="0" t="s">
        <v>280</v>
      </c>
      <c r="C256" s="0" t="s">
        <v>99</v>
      </c>
      <c r="D256" s="0" t="n">
        <v>7</v>
      </c>
      <c r="E256" s="0" t="n">
        <v>6</v>
      </c>
      <c r="F256" s="0" t="n">
        <v>15</v>
      </c>
      <c r="G256" s="24" t="n">
        <v>0.235294</v>
      </c>
      <c r="H256" s="0" t="n">
        <v>4</v>
      </c>
      <c r="I256" s="0" t="n">
        <v>1</v>
      </c>
      <c r="J256" s="15" t="n">
        <v>316000</v>
      </c>
      <c r="K256" s="24" t="n">
        <v>0.2</v>
      </c>
      <c r="L256" s="0" t="n">
        <v>66</v>
      </c>
      <c r="M256" s="0" t="n">
        <v>1</v>
      </c>
      <c r="N256" s="0" t="n">
        <v>3</v>
      </c>
      <c r="O256" s="39" t="n">
        <f aca="false">STANDARDIZE(G256,G$1217,G$1218)</f>
        <v>0.148331255307975</v>
      </c>
      <c r="P256" s="39" t="n">
        <f aca="false">STANDARDIZE(H256,H$1217,H$1218)</f>
        <v>-0.48277821772582</v>
      </c>
      <c r="Q256" s="39" t="n">
        <f aca="false">STANDARDIZE(I256,I$1217,I$1218)</f>
        <v>-0.613029591589463</v>
      </c>
      <c r="R256" s="39" t="n">
        <f aca="false">STANDARDIZE(J256,J$1217,J$1218)</f>
        <v>-0.482877333564853</v>
      </c>
      <c r="S256" s="39" t="n">
        <f aca="false">STANDARDIZE(K256,K$1217,K$1218)</f>
        <v>0.240981280578132</v>
      </c>
      <c r="T256" s="39" t="n">
        <f aca="false">STANDARDIZE(L256,L$1217,L$1218)</f>
        <v>-0.628396459804946</v>
      </c>
      <c r="U256" s="39" t="n">
        <f aca="false">STANDARDIZE(M256,M$1217,M$1218)</f>
        <v>-0.44770961637063</v>
      </c>
      <c r="V256" s="39" t="n">
        <f aca="false">STANDARDIZE(N256,N$1217,N$1218)</f>
        <v>-0.628507158915453</v>
      </c>
      <c r="W256" s="39" t="n">
        <f aca="false">O256+P256+Q256-R256</f>
        <v>-0.464599220442455</v>
      </c>
    </row>
    <row r="257" customFormat="false" ht="12.75" hidden="false" customHeight="false" outlineLevel="0" collapsed="false">
      <c r="A257" s="13" t="n">
        <v>255</v>
      </c>
      <c r="B257" s="0" t="s">
        <v>281</v>
      </c>
      <c r="C257" s="0" t="s">
        <v>90</v>
      </c>
      <c r="D257" s="0" t="n">
        <v>7</v>
      </c>
      <c r="E257" s="0" t="n">
        <v>3</v>
      </c>
      <c r="F257" s="0" t="n">
        <v>8</v>
      </c>
      <c r="G257" s="24" t="n">
        <v>0.25</v>
      </c>
      <c r="H257" s="0" t="n">
        <v>1</v>
      </c>
      <c r="I257" s="0" t="n">
        <v>1</v>
      </c>
      <c r="J257" s="15" t="n">
        <v>316000</v>
      </c>
      <c r="K257" s="24" t="n">
        <v>0.25</v>
      </c>
      <c r="L257" s="0" t="n">
        <v>33</v>
      </c>
      <c r="M257" s="0" t="n">
        <v>0</v>
      </c>
      <c r="N257" s="0" t="n">
        <v>1</v>
      </c>
      <c r="O257" s="39" t="n">
        <f aca="false">STANDARDIZE(G257,G$1217,G$1218)</f>
        <v>0.235230707770121</v>
      </c>
      <c r="P257" s="39" t="n">
        <f aca="false">STANDARDIZE(H257,H$1217,H$1218)</f>
        <v>-0.589928128332325</v>
      </c>
      <c r="Q257" s="39" t="n">
        <f aca="false">STANDARDIZE(I257,I$1217,I$1218)</f>
        <v>-0.613029591589463</v>
      </c>
      <c r="R257" s="39" t="n">
        <f aca="false">STANDARDIZE(J257,J$1217,J$1218)</f>
        <v>-0.482877333564853</v>
      </c>
      <c r="S257" s="39" t="n">
        <f aca="false">STANDARDIZE(K257,K$1217,K$1218)</f>
        <v>0.58934631592965</v>
      </c>
      <c r="T257" s="39" t="n">
        <f aca="false">STANDARDIZE(L257,L$1217,L$1218)</f>
        <v>-0.669226037193303</v>
      </c>
      <c r="U257" s="39" t="n">
        <f aca="false">STANDARDIZE(M257,M$1217,M$1218)</f>
        <v>-0.649220475241715</v>
      </c>
      <c r="V257" s="39" t="n">
        <f aca="false">STANDARDIZE(N257,N$1217,N$1218)</f>
        <v>-0.664638873785806</v>
      </c>
      <c r="W257" s="39" t="n">
        <f aca="false">O257+P257+Q257-R257</f>
        <v>-0.484849678586814</v>
      </c>
    </row>
    <row r="258" customFormat="false" ht="12.75" hidden="false" customHeight="false" outlineLevel="0" collapsed="false">
      <c r="A258" s="13" t="n">
        <v>256</v>
      </c>
      <c r="B258" s="0" t="s">
        <v>282</v>
      </c>
      <c r="C258" s="0" t="s">
        <v>205</v>
      </c>
      <c r="D258" s="0" t="n">
        <v>7</v>
      </c>
      <c r="E258" s="0" t="n">
        <v>37</v>
      </c>
      <c r="F258" s="0" t="n">
        <v>57</v>
      </c>
      <c r="G258" s="24" t="n">
        <v>0.196721</v>
      </c>
      <c r="H258" s="0" t="n">
        <v>8</v>
      </c>
      <c r="I258" s="0" t="n">
        <v>4</v>
      </c>
      <c r="J258" s="15" t="n">
        <v>5875000</v>
      </c>
      <c r="K258" s="24" t="n">
        <v>0.157895</v>
      </c>
      <c r="L258" s="0" t="n">
        <v>223</v>
      </c>
      <c r="M258" s="0" t="n">
        <v>2</v>
      </c>
      <c r="N258" s="0" t="n">
        <v>19</v>
      </c>
      <c r="O258" s="39" t="n">
        <f aca="false">STANDARDIZE(G258,G$1217,G$1218)</f>
        <v>-0.0796010566614481</v>
      </c>
      <c r="P258" s="39" t="n">
        <f aca="false">STANDARDIZE(H258,H$1217,H$1218)</f>
        <v>-0.33991167025048</v>
      </c>
      <c r="Q258" s="39" t="n">
        <f aca="false">STANDARDIZE(I258,I$1217,I$1218)</f>
        <v>-0.507363871440067</v>
      </c>
      <c r="R258" s="39" t="n">
        <f aca="false">STANDARDIZE(J258,J$1217,J$1218)</f>
        <v>1.31510724797606</v>
      </c>
      <c r="S258" s="39" t="n">
        <f aca="false">STANDARDIZE(K258,K$1217,K$1218)</f>
        <v>-0.0523769156913815</v>
      </c>
      <c r="T258" s="39" t="n">
        <f aca="false">STANDARDIZE(L258,L$1217,L$1218)</f>
        <v>-0.434146652230034</v>
      </c>
      <c r="U258" s="39" t="n">
        <f aca="false">STANDARDIZE(M258,M$1217,M$1218)</f>
        <v>-0.246198757499545</v>
      </c>
      <c r="V258" s="39" t="n">
        <f aca="false">STANDARDIZE(N258,N$1217,N$1218)</f>
        <v>-0.33945343995263</v>
      </c>
      <c r="W258" s="39" t="n">
        <f aca="false">O258+P258+Q258-R258</f>
        <v>-2.24198384632805</v>
      </c>
    </row>
    <row r="259" customFormat="false" ht="12.75" hidden="false" customHeight="false" outlineLevel="0" collapsed="false">
      <c r="A259" s="13" t="n">
        <v>257</v>
      </c>
      <c r="B259" s="0" t="s">
        <v>283</v>
      </c>
      <c r="C259" s="0" t="s">
        <v>99</v>
      </c>
      <c r="D259" s="0" t="n">
        <v>7</v>
      </c>
      <c r="E259" s="0" t="n">
        <v>14</v>
      </c>
      <c r="F259" s="0" t="n">
        <v>42</v>
      </c>
      <c r="G259" s="24" t="n">
        <v>0.403846</v>
      </c>
      <c r="H259" s="0" t="n">
        <v>10</v>
      </c>
      <c r="I259" s="0" t="n">
        <v>8</v>
      </c>
      <c r="J259" s="15" t="n">
        <v>22000000</v>
      </c>
      <c r="K259" s="24" t="n">
        <v>0.285714</v>
      </c>
      <c r="L259" s="0" t="n">
        <v>214</v>
      </c>
      <c r="M259" s="0" t="n">
        <v>0</v>
      </c>
      <c r="N259" s="0" t="n">
        <v>17</v>
      </c>
      <c r="O259" s="39" t="n">
        <f aca="false">STANDARDIZE(G259,G$1217,G$1218)</f>
        <v>1.14432449013727</v>
      </c>
      <c r="P259" s="39" t="n">
        <f aca="false">STANDARDIZE(H259,H$1217,H$1218)</f>
        <v>-0.26847839651281</v>
      </c>
      <c r="Q259" s="39" t="n">
        <f aca="false">STANDARDIZE(I259,I$1217,I$1218)</f>
        <v>-0.366476244574205</v>
      </c>
      <c r="R259" s="39" t="n">
        <f aca="false">STANDARDIZE(J259,J$1217,J$1218)</f>
        <v>6.53052393755101</v>
      </c>
      <c r="S259" s="39" t="n">
        <f aca="false">STANDARDIZE(K259,K$1217,K$1218)</f>
        <v>0.838176493380533</v>
      </c>
      <c r="T259" s="39" t="n">
        <f aca="false">STANDARDIZE(L259,L$1217,L$1218)</f>
        <v>-0.445281991517768</v>
      </c>
      <c r="U259" s="39" t="n">
        <f aca="false">STANDARDIZE(M259,M$1217,M$1218)</f>
        <v>-0.649220475241715</v>
      </c>
      <c r="V259" s="39" t="n">
        <f aca="false">STANDARDIZE(N259,N$1217,N$1218)</f>
        <v>-0.375585154822983</v>
      </c>
      <c r="W259" s="39" t="n">
        <f aca="false">O259+P259+Q259-R259</f>
        <v>-6.02115408850076</v>
      </c>
    </row>
    <row r="260" customFormat="false" ht="12.75" hidden="false" customHeight="false" outlineLevel="0" collapsed="false">
      <c r="A260" s="13" t="n">
        <v>258</v>
      </c>
      <c r="B260" s="0" t="s">
        <v>284</v>
      </c>
      <c r="C260" s="0" t="s">
        <v>68</v>
      </c>
      <c r="D260" s="0" t="n">
        <v>6</v>
      </c>
      <c r="E260" s="0" t="n">
        <v>148</v>
      </c>
      <c r="F260" s="0" t="n">
        <v>580</v>
      </c>
      <c r="G260" s="24" t="n">
        <v>0.351938</v>
      </c>
      <c r="H260" s="0" t="n">
        <v>85</v>
      </c>
      <c r="I260" s="0" t="n">
        <v>97</v>
      </c>
      <c r="J260" s="15" t="n">
        <v>415000</v>
      </c>
      <c r="K260" s="24" t="n">
        <v>0.291379</v>
      </c>
      <c r="L260" s="0" t="n">
        <v>2567</v>
      </c>
      <c r="M260" s="0" t="n">
        <v>8</v>
      </c>
      <c r="N260" s="0" t="n">
        <v>123</v>
      </c>
      <c r="O260" s="39" t="n">
        <f aca="false">STANDARDIZE(G260,G$1217,G$1218)+3</f>
        <v>3.83759412304866</v>
      </c>
      <c r="P260" s="39" t="n">
        <f aca="false">STANDARDIZE(H260,H$1217,H$1218)+3</f>
        <v>5.41026936864982</v>
      </c>
      <c r="Q260" s="39" t="n">
        <f aca="false">STANDARDIZE(I260,I$1217,I$1218)+3</f>
        <v>5.76827345319122</v>
      </c>
      <c r="R260" s="39" t="n">
        <f aca="false">STANDARDIZE(J260,J$1217,J$1218)+3</f>
        <v>2.54914289913393</v>
      </c>
      <c r="S260" s="39" t="n">
        <f aca="false">STANDARDIZE(K260,K$1217,K$1218)+3</f>
        <v>3.87764625188586</v>
      </c>
      <c r="T260" s="39" t="n">
        <f aca="false">STANDARDIZE(L260,L$1217,L$1218)+3</f>
        <v>5.46599060226419</v>
      </c>
      <c r="U260" s="39" t="n">
        <f aca="false">STANDARDIZE(M260,M$1217,M$1218)+3</f>
        <v>3.96286639572697</v>
      </c>
      <c r="V260" s="39" t="n">
        <f aca="false">STANDARDIZE(N260,N$1217,N$1218)+3</f>
        <v>4.53939573330572</v>
      </c>
      <c r="W260" s="39" t="n">
        <f aca="false">O260+P260+Q260-R260</f>
        <v>12.4669940457558</v>
      </c>
    </row>
    <row r="261" customFormat="false" ht="12.75" hidden="false" customHeight="false" outlineLevel="0" collapsed="false">
      <c r="A261" s="13" t="n">
        <v>259</v>
      </c>
      <c r="B261" s="0" t="s">
        <v>285</v>
      </c>
      <c r="C261" s="0" t="s">
        <v>25</v>
      </c>
      <c r="D261" s="0" t="n">
        <v>6</v>
      </c>
      <c r="E261" s="0" t="n">
        <v>141</v>
      </c>
      <c r="F261" s="0" t="n">
        <v>504</v>
      </c>
      <c r="G261" s="24" t="n">
        <v>0.365554</v>
      </c>
      <c r="H261" s="0" t="n">
        <v>78</v>
      </c>
      <c r="I261" s="0" t="n">
        <v>82</v>
      </c>
      <c r="J261" s="15" t="n">
        <v>316700</v>
      </c>
      <c r="K261" s="24" t="n">
        <v>0.291667</v>
      </c>
      <c r="L261" s="0" t="n">
        <v>2281</v>
      </c>
      <c r="M261" s="0" t="n">
        <v>12</v>
      </c>
      <c r="N261" s="0" t="n">
        <v>98</v>
      </c>
      <c r="O261" s="39" t="n">
        <f aca="false">STANDARDIZE(G261,G$1217,G$1218)+3</f>
        <v>3.9180526396218</v>
      </c>
      <c r="P261" s="39" t="n">
        <f aca="false">STANDARDIZE(H261,H$1217,H$1218)+3</f>
        <v>5.16025291056798</v>
      </c>
      <c r="Q261" s="39" t="n">
        <f aca="false">STANDARDIZE(I261,I$1217,I$1218)+3</f>
        <v>5.23994485244424</v>
      </c>
      <c r="R261" s="39" t="n">
        <f aca="false">STANDARDIZE(J261,J$1217,J$1218)+3</f>
        <v>2.5173490721209</v>
      </c>
      <c r="S261" s="39" t="n">
        <f aca="false">STANDARDIZE(K261,K$1217,K$1218)+3</f>
        <v>3.87965283448948</v>
      </c>
      <c r="T261" s="39" t="n">
        <f aca="false">STANDARDIZE(L261,L$1217,L$1218)+3</f>
        <v>5.11213426489842</v>
      </c>
      <c r="U261" s="39" t="n">
        <f aca="false">STANDARDIZE(M261,M$1217,M$1218)+3</f>
        <v>4.76890983121131</v>
      </c>
      <c r="V261" s="39" t="n">
        <f aca="false">STANDARDIZE(N261,N$1217,N$1218)+3</f>
        <v>4.08774929742631</v>
      </c>
      <c r="W261" s="39" t="n">
        <f aca="false">O261+P261+Q261-R261</f>
        <v>11.8009013305131</v>
      </c>
    </row>
    <row r="262" customFormat="false" ht="12.75" hidden="false" customHeight="false" outlineLevel="0" collapsed="false">
      <c r="A262" s="13" t="n">
        <v>260</v>
      </c>
      <c r="B262" s="0" t="s">
        <v>286</v>
      </c>
      <c r="C262" s="0" t="s">
        <v>29</v>
      </c>
      <c r="D262" s="0" t="n">
        <v>6</v>
      </c>
      <c r="E262" s="0" t="n">
        <v>146</v>
      </c>
      <c r="F262" s="0" t="n">
        <v>501</v>
      </c>
      <c r="G262" s="24" t="n">
        <v>0.341912</v>
      </c>
      <c r="H262" s="0" t="n">
        <v>62</v>
      </c>
      <c r="I262" s="0" t="n">
        <v>69</v>
      </c>
      <c r="J262" s="15" t="n">
        <v>344000</v>
      </c>
      <c r="K262" s="24" t="n">
        <v>0.291417</v>
      </c>
      <c r="L262" s="0" t="n">
        <v>2276</v>
      </c>
      <c r="M262" s="0" t="n">
        <v>11</v>
      </c>
      <c r="N262" s="0" t="n">
        <v>128</v>
      </c>
      <c r="O262" s="39" t="n">
        <f aca="false">STANDARDIZE(G262,G$1217,G$1218)+3</f>
        <v>3.77834933110078</v>
      </c>
      <c r="P262" s="39" t="n">
        <f aca="false">STANDARDIZE(H262,H$1217,H$1218)+3</f>
        <v>4.58878672066661</v>
      </c>
      <c r="Q262" s="39" t="n">
        <f aca="false">STANDARDIZE(I262,I$1217,I$1218)+3</f>
        <v>4.78206006513019</v>
      </c>
      <c r="R262" s="39" t="n">
        <f aca="false">STANDARDIZE(J262,J$1217,J$1218)+3</f>
        <v>2.52617889386511</v>
      </c>
      <c r="S262" s="39" t="n">
        <f aca="false">STANDARDIZE(K262,K$1217,K$1218)+3</f>
        <v>3.87791100931273</v>
      </c>
      <c r="T262" s="39" t="n">
        <f aca="false">STANDARDIZE(L262,L$1217,L$1218)+3</f>
        <v>5.10594796529413</v>
      </c>
      <c r="U262" s="39" t="n">
        <f aca="false">STANDARDIZE(M262,M$1217,M$1218)+3</f>
        <v>4.56739897234022</v>
      </c>
      <c r="V262" s="39" t="n">
        <f aca="false">STANDARDIZE(N262,N$1217,N$1218)+3</f>
        <v>4.6297250204816</v>
      </c>
      <c r="W262" s="39" t="n">
        <f aca="false">O262+P262+Q262-R262</f>
        <v>10.6230172230325</v>
      </c>
    </row>
    <row r="263" customFormat="false" ht="12.75" hidden="false" customHeight="false" outlineLevel="0" collapsed="false">
      <c r="A263" s="13" t="n">
        <v>261</v>
      </c>
      <c r="B263" s="0" t="s">
        <v>287</v>
      </c>
      <c r="C263" s="0" t="s">
        <v>54</v>
      </c>
      <c r="D263" s="0" t="n">
        <v>6</v>
      </c>
      <c r="E263" s="0" t="n">
        <v>8</v>
      </c>
      <c r="F263" s="0" t="n">
        <v>1</v>
      </c>
      <c r="G263" s="24" t="n">
        <v>1</v>
      </c>
      <c r="H263" s="0" t="n">
        <v>2</v>
      </c>
      <c r="I263" s="0" t="n">
        <v>4</v>
      </c>
      <c r="J263" s="15" t="n">
        <v>316000</v>
      </c>
      <c r="K263" s="24" t="n">
        <v>1</v>
      </c>
      <c r="L263" s="0" t="n">
        <v>2</v>
      </c>
      <c r="M263" s="0" t="n">
        <v>0</v>
      </c>
      <c r="N263" s="0" t="n">
        <v>0</v>
      </c>
      <c r="O263" s="39" t="n">
        <f aca="false">STANDARDIZE(G263,G$1217,G$1218)+3</f>
        <v>7.66706732864658</v>
      </c>
      <c r="P263" s="39" t="n">
        <f aca="false">STANDARDIZE(H263,H$1217,H$1218)+3</f>
        <v>2.44578850853651</v>
      </c>
      <c r="Q263" s="39" t="n">
        <f aca="false">STANDARDIZE(I263,I$1217,I$1218)+3</f>
        <v>2.49263612855993</v>
      </c>
      <c r="R263" s="39" t="n">
        <f aca="false">STANDARDIZE(J263,J$1217,J$1218)+3</f>
        <v>2.51712266643515</v>
      </c>
      <c r="S263" s="39" t="n">
        <f aca="false">STANDARDIZE(K263,K$1217,K$1218)+3</f>
        <v>8.81482184620243</v>
      </c>
      <c r="T263" s="39" t="n">
        <f aca="false">STANDARDIZE(L263,L$1217,L$1218)+3</f>
        <v>2.29241890526006</v>
      </c>
      <c r="U263" s="39" t="n">
        <f aca="false">STANDARDIZE(M263,M$1217,M$1218)+3</f>
        <v>2.35077952475829</v>
      </c>
      <c r="V263" s="39" t="n">
        <f aca="false">STANDARDIZE(N263,N$1217,N$1218)+3</f>
        <v>2.31729526877902</v>
      </c>
      <c r="W263" s="39" t="n">
        <f aca="false">O263+P263+Q263-R263</f>
        <v>10.0883692993079</v>
      </c>
    </row>
    <row r="264" customFormat="false" ht="12.75" hidden="false" customHeight="false" outlineLevel="0" collapsed="false">
      <c r="A264" s="13" t="n">
        <v>262</v>
      </c>
      <c r="B264" s="0" t="s">
        <v>288</v>
      </c>
      <c r="C264" s="0" t="s">
        <v>49</v>
      </c>
      <c r="D264" s="0" t="n">
        <v>6</v>
      </c>
      <c r="E264" s="0" t="n">
        <v>159</v>
      </c>
      <c r="F264" s="0" t="n">
        <v>608</v>
      </c>
      <c r="G264" s="24" t="n">
        <v>0.305296</v>
      </c>
      <c r="H264" s="0" t="n">
        <v>55</v>
      </c>
      <c r="I264" s="0" t="n">
        <v>68</v>
      </c>
      <c r="J264" s="15" t="n">
        <v>500000</v>
      </c>
      <c r="K264" s="24" t="n">
        <v>0.269737</v>
      </c>
      <c r="L264" s="0" t="n">
        <v>2186</v>
      </c>
      <c r="M264" s="0" t="n">
        <v>13</v>
      </c>
      <c r="N264" s="0" t="n">
        <v>152</v>
      </c>
      <c r="O264" s="39" t="n">
        <f aca="false">STANDARDIZE(G264,G$1217,G$1218)+3</f>
        <v>3.5619811581541</v>
      </c>
      <c r="P264" s="39" t="n">
        <f aca="false">STANDARDIZE(H264,H$1217,H$1218)+3</f>
        <v>4.33877026258477</v>
      </c>
      <c r="Q264" s="39" t="n">
        <f aca="false">STANDARDIZE(I264,I$1217,I$1218)+3</f>
        <v>4.74683815841372</v>
      </c>
      <c r="R264" s="39" t="n">
        <f aca="false">STANDARDIZE(J264,J$1217,J$1218)+3</f>
        <v>2.57663501811774</v>
      </c>
      <c r="S264" s="39" t="n">
        <f aca="false">STANDARDIZE(K264,K$1217,K$1218)+3</f>
        <v>3.72685992998431</v>
      </c>
      <c r="T264" s="39" t="n">
        <f aca="false">STANDARDIZE(L264,L$1217,L$1218)+3</f>
        <v>4.99459457241679</v>
      </c>
      <c r="U264" s="39" t="n">
        <f aca="false">STANDARDIZE(M264,M$1217,M$1218)+3</f>
        <v>4.97042069008239</v>
      </c>
      <c r="V264" s="39" t="n">
        <f aca="false">STANDARDIZE(N264,N$1217,N$1218)+3</f>
        <v>5.06330559892583</v>
      </c>
      <c r="W264" s="39" t="n">
        <f aca="false">O264+P264+Q264-R264</f>
        <v>10.0709545610349</v>
      </c>
    </row>
    <row r="265" customFormat="false" ht="12.75" hidden="false" customHeight="false" outlineLevel="0" collapsed="false">
      <c r="A265" s="13" t="n">
        <v>263</v>
      </c>
      <c r="B265" s="0" t="s">
        <v>289</v>
      </c>
      <c r="C265" s="0" t="s">
        <v>39</v>
      </c>
      <c r="D265" s="0" t="n">
        <v>6</v>
      </c>
      <c r="E265" s="0" t="n">
        <v>154</v>
      </c>
      <c r="F265" s="0" t="n">
        <v>616</v>
      </c>
      <c r="G265" s="24" t="n">
        <v>0.347953</v>
      </c>
      <c r="H265" s="0" t="n">
        <v>58</v>
      </c>
      <c r="I265" s="0" t="n">
        <v>100</v>
      </c>
      <c r="J265" s="15" t="n">
        <v>5600000</v>
      </c>
      <c r="K265" s="24" t="n">
        <v>0.284091</v>
      </c>
      <c r="L265" s="0" t="n">
        <v>2632</v>
      </c>
      <c r="M265" s="0" t="n">
        <v>11</v>
      </c>
      <c r="N265" s="0" t="n">
        <v>175</v>
      </c>
      <c r="O265" s="39" t="n">
        <f aca="false">STANDARDIZE(G265,G$1217,G$1218)+3</f>
        <v>3.81404629780307</v>
      </c>
      <c r="P265" s="39" t="n">
        <f aca="false">STANDARDIZE(H265,H$1217,H$1218)+3</f>
        <v>4.44592017319127</v>
      </c>
      <c r="Q265" s="39" t="n">
        <f aca="false">STANDARDIZE(I265,I$1217,I$1218)+3</f>
        <v>5.87393917334062</v>
      </c>
      <c r="R265" s="39" t="n">
        <f aca="false">STANDARDIZE(J265,J$1217,J$1218)+3</f>
        <v>4.2261621571461</v>
      </c>
      <c r="S265" s="39" t="n">
        <f aca="false">STANDARDIZE(K265,K$1217,K$1218)+3</f>
        <v>3.82686856433302</v>
      </c>
      <c r="T265" s="39" t="n">
        <f aca="false">STANDARDIZE(L265,L$1217,L$1218)+3</f>
        <v>5.54641249712004</v>
      </c>
      <c r="U265" s="39" t="n">
        <f aca="false">STANDARDIZE(M265,M$1217,M$1218)+3</f>
        <v>4.56739897234022</v>
      </c>
      <c r="V265" s="39" t="n">
        <f aca="false">STANDARDIZE(N265,N$1217,N$1218)+3</f>
        <v>5.47882031993489</v>
      </c>
      <c r="W265" s="39" t="n">
        <f aca="false">O265+P265+Q265-R265</f>
        <v>9.90774348718886</v>
      </c>
    </row>
    <row r="266" customFormat="false" ht="12.75" hidden="false" customHeight="false" outlineLevel="0" collapsed="false">
      <c r="A266" s="13" t="n">
        <v>264</v>
      </c>
      <c r="B266" s="0" t="s">
        <v>290</v>
      </c>
      <c r="C266" s="0" t="s">
        <v>33</v>
      </c>
      <c r="D266" s="0" t="n">
        <v>6</v>
      </c>
      <c r="E266" s="0" t="n">
        <v>146</v>
      </c>
      <c r="F266" s="0" t="n">
        <v>481</v>
      </c>
      <c r="G266" s="24" t="n">
        <v>0.300567</v>
      </c>
      <c r="H266" s="0" t="n">
        <v>71</v>
      </c>
      <c r="I266" s="0" t="n">
        <v>58</v>
      </c>
      <c r="J266" s="15" t="n">
        <v>2150000</v>
      </c>
      <c r="K266" s="24" t="n">
        <v>0.251559</v>
      </c>
      <c r="L266" s="0" t="n">
        <v>1915</v>
      </c>
      <c r="M266" s="0" t="n">
        <v>7</v>
      </c>
      <c r="N266" s="0" t="n">
        <v>171</v>
      </c>
      <c r="O266" s="39" t="n">
        <f aca="false">STANDARDIZE(G266,G$1217,G$1218)+3</f>
        <v>3.5340369509806</v>
      </c>
      <c r="P266" s="39" t="n">
        <f aca="false">STANDARDIZE(H266,H$1217,H$1218)+3</f>
        <v>4.91023645248613</v>
      </c>
      <c r="Q266" s="39" t="n">
        <f aca="false">STANDARDIZE(I266,I$1217,I$1218)+3</f>
        <v>4.39461909124907</v>
      </c>
      <c r="R266" s="39" t="n">
        <f aca="false">STANDARDIZE(J266,J$1217,J$1218)+3</f>
        <v>3.1103055630975</v>
      </c>
      <c r="S266" s="39" t="n">
        <f aca="false">STANDARDIZE(K266,K$1217,K$1218)+3</f>
        <v>3.60020833773191</v>
      </c>
      <c r="T266" s="39" t="n">
        <f aca="false">STANDARDIZE(L266,L$1217,L$1218)+3</f>
        <v>4.65929713386392</v>
      </c>
      <c r="U266" s="39" t="n">
        <f aca="false">STANDARDIZE(M266,M$1217,M$1218)+3</f>
        <v>3.76135553685588</v>
      </c>
      <c r="V266" s="39" t="n">
        <f aca="false">STANDARDIZE(N266,N$1217,N$1218)+3</f>
        <v>5.40655689019418</v>
      </c>
      <c r="W266" s="39" t="n">
        <f aca="false">O266+P266+Q266-R266</f>
        <v>9.7285869316183</v>
      </c>
    </row>
    <row r="267" customFormat="false" ht="12.75" hidden="false" customHeight="false" outlineLevel="0" collapsed="false">
      <c r="A267" s="13" t="n">
        <v>265</v>
      </c>
      <c r="B267" s="0" t="s">
        <v>291</v>
      </c>
      <c r="C267" s="0" t="s">
        <v>127</v>
      </c>
      <c r="D267" s="0" t="n">
        <v>6</v>
      </c>
      <c r="E267" s="0" t="n">
        <v>152</v>
      </c>
      <c r="F267" s="0" t="n">
        <v>549</v>
      </c>
      <c r="G267" s="24" t="n">
        <v>0.289608</v>
      </c>
      <c r="H267" s="0" t="n">
        <v>54</v>
      </c>
      <c r="I267" s="0" t="n">
        <v>58</v>
      </c>
      <c r="J267" s="15" t="n">
        <v>445000</v>
      </c>
      <c r="K267" s="24" t="n">
        <v>0.247723</v>
      </c>
      <c r="L267" s="0" t="n">
        <v>2101</v>
      </c>
      <c r="M267" s="0" t="n">
        <v>5</v>
      </c>
      <c r="N267" s="0" t="n">
        <v>185</v>
      </c>
      <c r="O267" s="39" t="n">
        <f aca="false">STANDARDIZE(G267,G$1217,G$1218)+3</f>
        <v>3.46927895427635</v>
      </c>
      <c r="P267" s="39" t="n">
        <f aca="false">STANDARDIZE(H267,H$1217,H$1218)+3</f>
        <v>4.30305362571593</v>
      </c>
      <c r="Q267" s="39" t="n">
        <f aca="false">STANDARDIZE(I267,I$1217,I$1218)+3</f>
        <v>4.39461909124907</v>
      </c>
      <c r="R267" s="39" t="n">
        <f aca="false">STANDARDIZE(J267,J$1217,J$1218)+3</f>
        <v>2.55884599995175</v>
      </c>
      <c r="S267" s="39" t="n">
        <f aca="false">STANDARDIZE(K267,K$1217,K$1218)+3</f>
        <v>3.57348177221974</v>
      </c>
      <c r="T267" s="39" t="n">
        <f aca="false">STANDARDIZE(L267,L$1217,L$1218)+3</f>
        <v>4.88942747914375</v>
      </c>
      <c r="U267" s="39" t="n">
        <f aca="false">STANDARDIZE(M267,M$1217,M$1218)+3</f>
        <v>3.35833381911371</v>
      </c>
      <c r="V267" s="39" t="n">
        <f aca="false">STANDARDIZE(N267,N$1217,N$1218)+3</f>
        <v>5.65947889428665</v>
      </c>
      <c r="W267" s="39" t="n">
        <f aca="false">O267+P267+Q267-R267</f>
        <v>9.60810567128961</v>
      </c>
    </row>
    <row r="268" customFormat="false" ht="12.75" hidden="false" customHeight="false" outlineLevel="0" collapsed="false">
      <c r="A268" s="13" t="n">
        <v>266</v>
      </c>
      <c r="B268" s="0" t="s">
        <v>292</v>
      </c>
      <c r="C268" s="0" t="s">
        <v>31</v>
      </c>
      <c r="D268" s="0" t="n">
        <v>6</v>
      </c>
      <c r="E268" s="0" t="n">
        <v>154</v>
      </c>
      <c r="F268" s="0" t="n">
        <v>572</v>
      </c>
      <c r="G268" s="24" t="n">
        <v>0.298157</v>
      </c>
      <c r="H268" s="0" t="n">
        <v>54</v>
      </c>
      <c r="I268" s="0" t="n">
        <v>59</v>
      </c>
      <c r="J268" s="15" t="n">
        <v>1000000</v>
      </c>
      <c r="K268" s="24" t="n">
        <v>0.274476</v>
      </c>
      <c r="L268" s="0" t="n">
        <v>1975</v>
      </c>
      <c r="M268" s="0" t="n">
        <v>22</v>
      </c>
      <c r="N268" s="0" t="n">
        <v>193</v>
      </c>
      <c r="O268" s="39" t="n">
        <f aca="false">STANDARDIZE(G268,G$1217,G$1218)+3</f>
        <v>3.51979598263885</v>
      </c>
      <c r="P268" s="39" t="n">
        <f aca="false">STANDARDIZE(H268,H$1217,H$1218)+3</f>
        <v>4.30305362571593</v>
      </c>
      <c r="Q268" s="39" t="n">
        <f aca="false">STANDARDIZE(I268,I$1217,I$1218)+3</f>
        <v>4.42984099796553</v>
      </c>
      <c r="R268" s="39" t="n">
        <f aca="false">STANDARDIZE(J268,J$1217,J$1218)+3</f>
        <v>2.7383533650813</v>
      </c>
      <c r="S268" s="39" t="n">
        <f aca="false">STANDARDIZE(K268,K$1217,K$1218)+3</f>
        <v>3.75987796803493</v>
      </c>
      <c r="T268" s="39" t="n">
        <f aca="false">STANDARDIZE(L268,L$1217,L$1218)+3</f>
        <v>4.73353272911548</v>
      </c>
      <c r="U268" s="39" t="n">
        <f aca="false">STANDARDIZE(M268,M$1217,M$1218)+3</f>
        <v>6.78401841992216</v>
      </c>
      <c r="V268" s="39" t="n">
        <f aca="false">STANDARDIZE(N268,N$1217,N$1218)+3</f>
        <v>5.80400575376806</v>
      </c>
      <c r="W268" s="39" t="n">
        <f aca="false">O268+P268+Q268-R268</f>
        <v>9.51433724123902</v>
      </c>
    </row>
    <row r="269" customFormat="false" ht="12.75" hidden="false" customHeight="false" outlineLevel="0" collapsed="false">
      <c r="A269" s="13" t="n">
        <v>267</v>
      </c>
      <c r="B269" s="0" t="s">
        <v>293</v>
      </c>
      <c r="C269" s="0" t="s">
        <v>37</v>
      </c>
      <c r="D269" s="0" t="n">
        <v>6</v>
      </c>
      <c r="E269" s="0" t="n">
        <v>81</v>
      </c>
      <c r="F269" s="0" t="n">
        <v>350</v>
      </c>
      <c r="G269" s="24" t="n">
        <v>0.329759</v>
      </c>
      <c r="H269" s="0" t="n">
        <v>46</v>
      </c>
      <c r="I269" s="0" t="n">
        <v>55</v>
      </c>
      <c r="J269" s="15" t="n">
        <v>317000</v>
      </c>
      <c r="K269" s="24" t="n">
        <v>0.288571</v>
      </c>
      <c r="L269" s="0" t="n">
        <v>1346</v>
      </c>
      <c r="M269" s="0" t="n">
        <v>4</v>
      </c>
      <c r="N269" s="0" t="n">
        <v>127</v>
      </c>
      <c r="O269" s="39" t="n">
        <f aca="false">STANDARDIZE(G269,G$1217,G$1218)+3</f>
        <v>3.7065358504961</v>
      </c>
      <c r="P269" s="39" t="n">
        <f aca="false">STANDARDIZE(H269,H$1217,H$1218)+3</f>
        <v>4.01732053076525</v>
      </c>
      <c r="Q269" s="39" t="n">
        <f aca="false">STANDARDIZE(I269,I$1217,I$1218)+3</f>
        <v>4.28895337109967</v>
      </c>
      <c r="R269" s="39" t="n">
        <f aca="false">STANDARDIZE(J269,J$1217,J$1218)+3</f>
        <v>2.51744610312907</v>
      </c>
      <c r="S269" s="39" t="n">
        <f aca="false">STANDARDIZE(K269,K$1217,K$1218)+3</f>
        <v>3.85808207150052</v>
      </c>
      <c r="T269" s="39" t="n">
        <f aca="false">STANDARDIZE(L269,L$1217,L$1218)+3</f>
        <v>3.95529623889497</v>
      </c>
      <c r="U269" s="39" t="n">
        <f aca="false">STANDARDIZE(M269,M$1217,M$1218)+3</f>
        <v>3.15682296024263</v>
      </c>
      <c r="V269" s="39" t="n">
        <f aca="false">STANDARDIZE(N269,N$1217,N$1218)+3</f>
        <v>4.61165916304642</v>
      </c>
      <c r="W269" s="39" t="n">
        <f aca="false">O269+P269+Q269-R269</f>
        <v>9.49536364923195</v>
      </c>
    </row>
    <row r="270" customFormat="false" ht="12.75" hidden="false" customHeight="false" outlineLevel="0" collapsed="false">
      <c r="A270" s="13" t="n">
        <v>268</v>
      </c>
      <c r="B270" s="0" t="s">
        <v>294</v>
      </c>
      <c r="C270" s="0" t="s">
        <v>23</v>
      </c>
      <c r="D270" s="0" t="n">
        <v>6</v>
      </c>
      <c r="E270" s="0" t="n">
        <v>153</v>
      </c>
      <c r="F270" s="0" t="n">
        <v>623</v>
      </c>
      <c r="G270" s="24" t="n">
        <v>0.335277</v>
      </c>
      <c r="H270" s="0" t="n">
        <v>70</v>
      </c>
      <c r="I270" s="0" t="n">
        <v>100</v>
      </c>
      <c r="J270" s="15" t="n">
        <v>8000000</v>
      </c>
      <c r="K270" s="24" t="n">
        <v>0.276083</v>
      </c>
      <c r="L270" s="0" t="n">
        <v>2528</v>
      </c>
      <c r="M270" s="0" t="n">
        <v>15</v>
      </c>
      <c r="N270" s="0" t="n">
        <v>155</v>
      </c>
      <c r="O270" s="39" t="n">
        <f aca="false">STANDARDIZE(G270,G$1217,G$1218)+3</f>
        <v>3.73914234979476</v>
      </c>
      <c r="P270" s="39" t="n">
        <f aca="false">STANDARDIZE(H270,H$1217,H$1218)+3</f>
        <v>4.87451981561729</v>
      </c>
      <c r="Q270" s="39" t="n">
        <f aca="false">STANDARDIZE(I270,I$1217,I$1218)+3</f>
        <v>5.87393917334062</v>
      </c>
      <c r="R270" s="39" t="n">
        <f aca="false">STANDARDIZE(J270,J$1217,J$1218)+3</f>
        <v>5.00241022257121</v>
      </c>
      <c r="S270" s="39" t="n">
        <f aca="false">STANDARDIZE(K270,K$1217,K$1218)+3</f>
        <v>3.77107442027112</v>
      </c>
      <c r="T270" s="39" t="n">
        <f aca="false">STANDARDIZE(L270,L$1217,L$1218)+3</f>
        <v>5.41773746535067</v>
      </c>
      <c r="U270" s="39" t="n">
        <f aca="false">STANDARDIZE(M270,M$1217,M$1218)+3</f>
        <v>5.37344240782456</v>
      </c>
      <c r="V270" s="39" t="n">
        <f aca="false">STANDARDIZE(N270,N$1217,N$1218)+3</f>
        <v>5.11750317123136</v>
      </c>
      <c r="W270" s="39" t="n">
        <f aca="false">O270+P270+Q270-R270</f>
        <v>9.48519111618147</v>
      </c>
    </row>
    <row r="271" customFormat="false" ht="12.75" hidden="false" customHeight="false" outlineLevel="0" collapsed="false">
      <c r="A271" s="13" t="n">
        <v>269</v>
      </c>
      <c r="B271" s="0" t="s">
        <v>295</v>
      </c>
      <c r="C271" s="0" t="s">
        <v>29</v>
      </c>
      <c r="D271" s="0" t="n">
        <v>6</v>
      </c>
      <c r="E271" s="0" t="n">
        <v>124</v>
      </c>
      <c r="F271" s="0" t="n">
        <v>372</v>
      </c>
      <c r="G271" s="24" t="n">
        <v>0.326969</v>
      </c>
      <c r="H271" s="0" t="n">
        <v>50</v>
      </c>
      <c r="I271" s="0" t="n">
        <v>46</v>
      </c>
      <c r="J271" s="15" t="n">
        <v>316000</v>
      </c>
      <c r="K271" s="24" t="n">
        <v>0.247312</v>
      </c>
      <c r="L271" s="0" t="n">
        <v>1529</v>
      </c>
      <c r="M271" s="0" t="n">
        <v>10</v>
      </c>
      <c r="N271" s="0" t="n">
        <v>126</v>
      </c>
      <c r="O271" s="39" t="n">
        <f aca="false">STANDARDIZE(G271,G$1217,G$1218)+3</f>
        <v>3.69004941826644</v>
      </c>
      <c r="P271" s="39" t="n">
        <f aca="false">STANDARDIZE(H271,H$1217,H$1218)+3</f>
        <v>4.16018707824059</v>
      </c>
      <c r="Q271" s="39" t="n">
        <f aca="false">STANDARDIZE(I271,I$1217,I$1218)+3</f>
        <v>3.97195621065148</v>
      </c>
      <c r="R271" s="39" t="n">
        <f aca="false">STANDARDIZE(J271,J$1217,J$1218)+3</f>
        <v>2.51712266643515</v>
      </c>
      <c r="S271" s="39" t="n">
        <f aca="false">STANDARDIZE(K271,K$1217,K$1218)+3</f>
        <v>3.57061821162915</v>
      </c>
      <c r="T271" s="39" t="n">
        <f aca="false">STANDARDIZE(L271,L$1217,L$1218)+3</f>
        <v>4.18171480441222</v>
      </c>
      <c r="U271" s="39" t="n">
        <f aca="false">STANDARDIZE(M271,M$1217,M$1218)+3</f>
        <v>4.36588811346914</v>
      </c>
      <c r="V271" s="39" t="n">
        <f aca="false">STANDARDIZE(N271,N$1217,N$1218)+3</f>
        <v>4.59359330561125</v>
      </c>
      <c r="W271" s="39" t="n">
        <f aca="false">O271+P271+Q271-R271</f>
        <v>9.30507004072337</v>
      </c>
    </row>
    <row r="272" customFormat="false" ht="12.75" hidden="false" customHeight="false" outlineLevel="0" collapsed="false">
      <c r="A272" s="13" t="n">
        <v>270</v>
      </c>
      <c r="B272" s="0" t="s">
        <v>296</v>
      </c>
      <c r="C272" s="0" t="s">
        <v>54</v>
      </c>
      <c r="D272" s="0" t="n">
        <v>6</v>
      </c>
      <c r="E272" s="0" t="n">
        <v>162</v>
      </c>
      <c r="F272" s="0" t="n">
        <v>654</v>
      </c>
      <c r="G272" s="24" t="n">
        <v>0.349432</v>
      </c>
      <c r="H272" s="0" t="n">
        <v>98</v>
      </c>
      <c r="I272" s="0" t="n">
        <v>89</v>
      </c>
      <c r="J272" s="15" t="n">
        <v>10781206</v>
      </c>
      <c r="K272" s="24" t="n">
        <v>0.304281</v>
      </c>
      <c r="L272" s="0" t="n">
        <v>2496</v>
      </c>
      <c r="M272" s="0" t="n">
        <v>26</v>
      </c>
      <c r="N272" s="0" t="n">
        <v>174</v>
      </c>
      <c r="O272" s="39" t="n">
        <f aca="false">STANDARDIZE(G272,G$1217,G$1218)+3</f>
        <v>3.82278587961944</v>
      </c>
      <c r="P272" s="39" t="n">
        <f aca="false">STANDARDIZE(H272,H$1217,H$1218)+3</f>
        <v>5.87458564794468</v>
      </c>
      <c r="Q272" s="39" t="n">
        <f aca="false">STANDARDIZE(I272,I$1217,I$1218)+3</f>
        <v>5.4864981994595</v>
      </c>
      <c r="R272" s="39" t="n">
        <f aca="false">STANDARDIZE(J272,J$1217,J$1218)+3</f>
        <v>5.9019542963415</v>
      </c>
      <c r="S272" s="39" t="n">
        <f aca="false">STANDARDIZE(K272,K$1217,K$1218)+3</f>
        <v>3.96753836560797</v>
      </c>
      <c r="T272" s="39" t="n">
        <f aca="false">STANDARDIZE(L272,L$1217,L$1218)+3</f>
        <v>5.37814514788318</v>
      </c>
      <c r="U272" s="39" t="n">
        <f aca="false">STANDARDIZE(M272,M$1217,M$1218)+3</f>
        <v>7.5900618554065</v>
      </c>
      <c r="V272" s="39" t="n">
        <f aca="false">STANDARDIZE(N272,N$1217,N$1218)+3</f>
        <v>5.46075446249971</v>
      </c>
      <c r="W272" s="39" t="n">
        <f aca="false">O272+P272+Q272-R272</f>
        <v>9.28191543068211</v>
      </c>
    </row>
    <row r="273" customFormat="false" ht="12.75" hidden="false" customHeight="false" outlineLevel="0" collapsed="false">
      <c r="A273" s="13" t="n">
        <v>271</v>
      </c>
      <c r="B273" s="0" t="s">
        <v>297</v>
      </c>
      <c r="C273" s="0" t="s">
        <v>47</v>
      </c>
      <c r="D273" s="0" t="n">
        <v>6</v>
      </c>
      <c r="E273" s="0" t="n">
        <v>143</v>
      </c>
      <c r="F273" s="0" t="n">
        <v>522</v>
      </c>
      <c r="G273" s="24" t="n">
        <v>0.319716</v>
      </c>
      <c r="H273" s="0" t="n">
        <v>44</v>
      </c>
      <c r="I273" s="0" t="n">
        <v>59</v>
      </c>
      <c r="J273" s="15" t="n">
        <v>1350000</v>
      </c>
      <c r="K273" s="24" t="n">
        <v>0.270115</v>
      </c>
      <c r="L273" s="0" t="n">
        <v>2207</v>
      </c>
      <c r="M273" s="0" t="n">
        <v>19</v>
      </c>
      <c r="N273" s="0" t="n">
        <v>91</v>
      </c>
      <c r="O273" s="39" t="n">
        <f aca="false">STANDARDIZE(G273,G$1217,G$1218)+3</f>
        <v>3.64719060358482</v>
      </c>
      <c r="P273" s="39" t="n">
        <f aca="false">STANDARDIZE(H273,H$1217,H$1218)+3</f>
        <v>3.94588725702758</v>
      </c>
      <c r="Q273" s="39" t="n">
        <f aca="false">STANDARDIZE(I273,I$1217,I$1218)+3</f>
        <v>4.42984099796553</v>
      </c>
      <c r="R273" s="39" t="n">
        <f aca="false">STANDARDIZE(J273,J$1217,J$1218)+3</f>
        <v>2.8515562079558</v>
      </c>
      <c r="S273" s="39" t="n">
        <f aca="false">STANDARDIZE(K273,K$1217,K$1218)+3</f>
        <v>3.72949356965157</v>
      </c>
      <c r="T273" s="39" t="n">
        <f aca="false">STANDARDIZE(L273,L$1217,L$1218)+3</f>
        <v>5.02057703075483</v>
      </c>
      <c r="U273" s="39" t="n">
        <f aca="false">STANDARDIZE(M273,M$1217,M$1218)+3</f>
        <v>6.1794858433089</v>
      </c>
      <c r="V273" s="39" t="n">
        <f aca="false">STANDARDIZE(N273,N$1217,N$1218)+3</f>
        <v>3.96128829538007</v>
      </c>
      <c r="W273" s="39" t="n">
        <f aca="false">O273+P273+Q273-R273</f>
        <v>9.17136265062214</v>
      </c>
    </row>
    <row r="274" customFormat="false" ht="12.75" hidden="false" customHeight="false" outlineLevel="0" collapsed="false">
      <c r="A274" s="13" t="n">
        <v>272</v>
      </c>
      <c r="B274" s="0" t="s">
        <v>298</v>
      </c>
      <c r="C274" s="0" t="s">
        <v>47</v>
      </c>
      <c r="D274" s="0" t="n">
        <v>6</v>
      </c>
      <c r="E274" s="0" t="n">
        <v>122</v>
      </c>
      <c r="F274" s="0" t="n">
        <v>330</v>
      </c>
      <c r="G274" s="24" t="n">
        <v>0.297688</v>
      </c>
      <c r="H274" s="0" t="n">
        <v>48</v>
      </c>
      <c r="I274" s="0" t="n">
        <v>36</v>
      </c>
      <c r="J274" s="15" t="n">
        <v>360000</v>
      </c>
      <c r="K274" s="24" t="n">
        <v>0.272727</v>
      </c>
      <c r="L274" s="0" t="n">
        <v>1106</v>
      </c>
      <c r="M274" s="0" t="n">
        <v>8</v>
      </c>
      <c r="N274" s="0" t="n">
        <v>110</v>
      </c>
      <c r="O274" s="39" t="n">
        <f aca="false">STANDARDIZE(G274,G$1217,G$1218)+3</f>
        <v>3.51702460747193</v>
      </c>
      <c r="P274" s="39" t="n">
        <f aca="false">STANDARDIZE(H274,H$1217,H$1218)+3</f>
        <v>4.08875380450292</v>
      </c>
      <c r="Q274" s="39" t="n">
        <f aca="false">STANDARDIZE(I274,I$1217,I$1218)+3</f>
        <v>3.61973714348683</v>
      </c>
      <c r="R274" s="39" t="n">
        <f aca="false">STANDARDIZE(J274,J$1217,J$1218)+3</f>
        <v>2.53135388096794</v>
      </c>
      <c r="S274" s="39" t="n">
        <f aca="false">STANDARDIZE(K274,K$1217,K$1218)+3</f>
        <v>3.74769215909833</v>
      </c>
      <c r="T274" s="39" t="n">
        <f aca="false">STANDARDIZE(L274,L$1217,L$1218)+3</f>
        <v>3.65835385788874</v>
      </c>
      <c r="U274" s="39" t="n">
        <f aca="false">STANDARDIZE(M274,M$1217,M$1218)+3</f>
        <v>3.96286639572697</v>
      </c>
      <c r="V274" s="39" t="n">
        <f aca="false">STANDARDIZE(N274,N$1217,N$1218)+3</f>
        <v>4.30453958664842</v>
      </c>
      <c r="W274" s="39" t="n">
        <f aca="false">O274+P274+Q274-R274</f>
        <v>8.69416167449374</v>
      </c>
    </row>
    <row r="275" customFormat="false" ht="12.75" hidden="false" customHeight="false" outlineLevel="0" collapsed="false">
      <c r="A275" s="13" t="n">
        <v>273</v>
      </c>
      <c r="B275" s="0" t="s">
        <v>299</v>
      </c>
      <c r="C275" s="0" t="s">
        <v>80</v>
      </c>
      <c r="D275" s="0" t="n">
        <v>6</v>
      </c>
      <c r="E275" s="0" t="n">
        <v>110</v>
      </c>
      <c r="F275" s="0" t="n">
        <v>364</v>
      </c>
      <c r="G275" s="24" t="n">
        <v>0.331658</v>
      </c>
      <c r="H275" s="0" t="n">
        <v>34</v>
      </c>
      <c r="I275" s="0" t="n">
        <v>44</v>
      </c>
      <c r="J275" s="15" t="n">
        <v>316000</v>
      </c>
      <c r="K275" s="24" t="n">
        <v>0.271978</v>
      </c>
      <c r="L275" s="0" t="n">
        <v>1606</v>
      </c>
      <c r="M275" s="0" t="n">
        <v>8</v>
      </c>
      <c r="N275" s="0" t="n">
        <v>111</v>
      </c>
      <c r="O275" s="39" t="n">
        <f aca="false">STANDARDIZE(G275,G$1217,G$1218)+3</f>
        <v>3.71775726082016</v>
      </c>
      <c r="P275" s="39" t="n">
        <f aca="false">STANDARDIZE(H275,H$1217,H$1218)+3</f>
        <v>3.58872088833923</v>
      </c>
      <c r="Q275" s="39" t="n">
        <f aca="false">STANDARDIZE(I275,I$1217,I$1218)+3</f>
        <v>3.90151239721855</v>
      </c>
      <c r="R275" s="39" t="n">
        <f aca="false">STANDARDIZE(J275,J$1217,J$1218)+3</f>
        <v>2.51712266643515</v>
      </c>
      <c r="S275" s="39" t="n">
        <f aca="false">STANDARDIZE(K275,K$1217,K$1218)+3</f>
        <v>3.74247365086876</v>
      </c>
      <c r="T275" s="39" t="n">
        <f aca="false">STANDARDIZE(L275,L$1217,L$1218)+3</f>
        <v>4.27698381831839</v>
      </c>
      <c r="U275" s="39" t="n">
        <f aca="false">STANDARDIZE(M275,M$1217,M$1218)+3</f>
        <v>3.96286639572697</v>
      </c>
      <c r="V275" s="39" t="n">
        <f aca="false">STANDARDIZE(N275,N$1217,N$1218)+3</f>
        <v>4.3226054440836</v>
      </c>
      <c r="W275" s="39" t="n">
        <f aca="false">O275+P275+Q275-R275</f>
        <v>8.6908678799428</v>
      </c>
    </row>
    <row r="276" customFormat="false" ht="12.75" hidden="false" customHeight="false" outlineLevel="0" collapsed="false">
      <c r="A276" s="13" t="n">
        <v>274</v>
      </c>
      <c r="B276" s="0" t="s">
        <v>300</v>
      </c>
      <c r="C276" s="0" t="s">
        <v>35</v>
      </c>
      <c r="D276" s="0" t="n">
        <v>6</v>
      </c>
      <c r="E276" s="0" t="n">
        <v>141</v>
      </c>
      <c r="F276" s="0" t="n">
        <v>540</v>
      </c>
      <c r="G276" s="24" t="n">
        <v>0.308748</v>
      </c>
      <c r="H276" s="0" t="n">
        <v>57</v>
      </c>
      <c r="I276" s="0" t="n">
        <v>70</v>
      </c>
      <c r="J276" s="15" t="n">
        <v>6000000</v>
      </c>
      <c r="K276" s="24" t="n">
        <v>0.257407</v>
      </c>
      <c r="L276" s="0" t="n">
        <v>2060</v>
      </c>
      <c r="M276" s="0" t="n">
        <v>10</v>
      </c>
      <c r="N276" s="0" t="n">
        <v>194</v>
      </c>
      <c r="O276" s="39" t="n">
        <f aca="false">STANDARDIZE(G276,G$1217,G$1218)+3</f>
        <v>3.58237942484112</v>
      </c>
      <c r="P276" s="39" t="n">
        <f aca="false">STANDARDIZE(H276,H$1217,H$1218)+3</f>
        <v>4.41020353632244</v>
      </c>
      <c r="Q276" s="39" t="n">
        <f aca="false">STANDARDIZE(I276,I$1217,I$1218)+3</f>
        <v>4.81728197184665</v>
      </c>
      <c r="R276" s="39" t="n">
        <f aca="false">STANDARDIZE(J276,J$1217,J$1218)+3</f>
        <v>4.35553683471695</v>
      </c>
      <c r="S276" s="39" t="n">
        <f aca="false">STANDARDIZE(K276,K$1217,K$1218)+3</f>
        <v>3.64095311226662</v>
      </c>
      <c r="T276" s="39" t="n">
        <f aca="false">STANDARDIZE(L276,L$1217,L$1218)+3</f>
        <v>4.83869982238852</v>
      </c>
      <c r="U276" s="39" t="n">
        <f aca="false">STANDARDIZE(M276,M$1217,M$1218)+3</f>
        <v>4.36588811346914</v>
      </c>
      <c r="V276" s="39" t="n">
        <f aca="false">STANDARDIZE(N276,N$1217,N$1218)+3</f>
        <v>5.82207161120324</v>
      </c>
      <c r="W276" s="39" t="n">
        <f aca="false">O276+P276+Q276-R276</f>
        <v>8.45432809829326</v>
      </c>
    </row>
    <row r="277" customFormat="false" ht="12.75" hidden="false" customHeight="false" outlineLevel="0" collapsed="false">
      <c r="A277" s="13" t="n">
        <v>275</v>
      </c>
      <c r="B277" s="0" t="s">
        <v>301</v>
      </c>
      <c r="C277" s="0" t="s">
        <v>135</v>
      </c>
      <c r="D277" s="0" t="n">
        <v>6</v>
      </c>
      <c r="E277" s="0" t="n">
        <v>130</v>
      </c>
      <c r="F277" s="0" t="n">
        <v>435</v>
      </c>
      <c r="G277" s="24" t="n">
        <v>0.318565</v>
      </c>
      <c r="H277" s="0" t="n">
        <v>45</v>
      </c>
      <c r="I277" s="0" t="n">
        <v>45</v>
      </c>
      <c r="J277" s="15" t="n">
        <v>3400000</v>
      </c>
      <c r="K277" s="24" t="n">
        <v>0.264368</v>
      </c>
      <c r="L277" s="0" t="n">
        <v>1694</v>
      </c>
      <c r="M277" s="0" t="n">
        <v>11</v>
      </c>
      <c r="N277" s="0" t="n">
        <v>157</v>
      </c>
      <c r="O277" s="39" t="n">
        <f aca="false">STANDARDIZE(G277,G$1217,G$1218)+3</f>
        <v>3.64038921165065</v>
      </c>
      <c r="P277" s="39" t="n">
        <f aca="false">STANDARDIZE(H277,H$1217,H$1218)+3</f>
        <v>3.98160389389642</v>
      </c>
      <c r="Q277" s="39" t="n">
        <f aca="false">STANDARDIZE(I277,I$1217,I$1218)+3</f>
        <v>3.93673430393502</v>
      </c>
      <c r="R277" s="39" t="n">
        <f aca="false">STANDARDIZE(J277,J$1217,J$1218)+3</f>
        <v>3.51460143050641</v>
      </c>
      <c r="S277" s="39" t="n">
        <f aca="false">STANDARDIZE(K277,K$1217,K$1218)+3</f>
        <v>3.68945249248826</v>
      </c>
      <c r="T277" s="39" t="n">
        <f aca="false">STANDARDIZE(L277,L$1217,L$1218)+3</f>
        <v>4.38586269135401</v>
      </c>
      <c r="U277" s="39" t="n">
        <f aca="false">STANDARDIZE(M277,M$1217,M$1218)+3</f>
        <v>4.56739897234022</v>
      </c>
      <c r="V277" s="39" t="n">
        <f aca="false">STANDARDIZE(N277,N$1217,N$1218)+3</f>
        <v>5.15363488610171</v>
      </c>
      <c r="W277" s="39" t="n">
        <f aca="false">O277+P277+Q277-R277</f>
        <v>8.04412597897567</v>
      </c>
    </row>
    <row r="278" customFormat="false" ht="12.75" hidden="false" customHeight="false" outlineLevel="0" collapsed="false">
      <c r="A278" s="13" t="n">
        <v>276</v>
      </c>
      <c r="B278" s="0" t="s">
        <v>302</v>
      </c>
      <c r="C278" s="0" t="s">
        <v>80</v>
      </c>
      <c r="D278" s="0" t="n">
        <v>6</v>
      </c>
      <c r="E278" s="0" t="n">
        <v>106</v>
      </c>
      <c r="F278" s="0" t="n">
        <v>444</v>
      </c>
      <c r="G278" s="24" t="n">
        <v>0.301688</v>
      </c>
      <c r="H278" s="0" t="n">
        <v>31</v>
      </c>
      <c r="I278" s="0" t="n">
        <v>48</v>
      </c>
      <c r="J278" s="15" t="n">
        <v>2150000</v>
      </c>
      <c r="K278" s="24" t="n">
        <v>0.256757</v>
      </c>
      <c r="L278" s="0" t="n">
        <v>1740</v>
      </c>
      <c r="M278" s="0" t="n">
        <v>11</v>
      </c>
      <c r="N278" s="0" t="n">
        <v>114</v>
      </c>
      <c r="O278" s="39" t="n">
        <f aca="false">STANDARDIZE(G278,G$1217,G$1218)+3</f>
        <v>3.54066106944994</v>
      </c>
      <c r="P278" s="39" t="n">
        <f aca="false">STANDARDIZE(H278,H$1217,H$1218)+3</f>
        <v>3.48157097773273</v>
      </c>
      <c r="Q278" s="39" t="n">
        <f aca="false">STANDARDIZE(I278,I$1217,I$1218)+3</f>
        <v>4.04240002408441</v>
      </c>
      <c r="R278" s="39" t="n">
        <f aca="false">STANDARDIZE(J278,J$1217,J$1218)+3</f>
        <v>3.1103055630975</v>
      </c>
      <c r="S278" s="39" t="n">
        <f aca="false">STANDARDIZE(K278,K$1217,K$1218)+3</f>
        <v>3.63642436680706</v>
      </c>
      <c r="T278" s="39" t="n">
        <f aca="false">STANDARDIZE(L278,L$1217,L$1218)+3</f>
        <v>4.44277664771354</v>
      </c>
      <c r="U278" s="39" t="n">
        <f aca="false">STANDARDIZE(M278,M$1217,M$1218)+3</f>
        <v>4.56739897234022</v>
      </c>
      <c r="V278" s="39" t="n">
        <f aca="false">STANDARDIZE(N278,N$1217,N$1218)+3</f>
        <v>4.37680301638913</v>
      </c>
      <c r="W278" s="39" t="n">
        <f aca="false">O278+P278+Q278-R278</f>
        <v>7.95432650816958</v>
      </c>
    </row>
    <row r="279" customFormat="false" ht="12.75" hidden="false" customHeight="false" outlineLevel="0" collapsed="false">
      <c r="A279" s="13" t="n">
        <v>277</v>
      </c>
      <c r="B279" s="0" t="s">
        <v>303</v>
      </c>
      <c r="C279" s="0" t="s">
        <v>41</v>
      </c>
      <c r="D279" s="0" t="n">
        <v>6</v>
      </c>
      <c r="E279" s="0" t="n">
        <v>74</v>
      </c>
      <c r="F279" s="0" t="n">
        <v>224</v>
      </c>
      <c r="G279" s="24" t="n">
        <v>0.316</v>
      </c>
      <c r="H279" s="0" t="n">
        <v>16</v>
      </c>
      <c r="I279" s="0" t="n">
        <v>33</v>
      </c>
      <c r="J279" s="15" t="n">
        <v>316000</v>
      </c>
      <c r="K279" s="24" t="n">
        <v>0.241071</v>
      </c>
      <c r="L279" s="0" t="n">
        <v>994</v>
      </c>
      <c r="M279" s="0" t="n">
        <v>6</v>
      </c>
      <c r="N279" s="0" t="n">
        <v>71</v>
      </c>
      <c r="O279" s="39" t="n">
        <f aca="false">STANDARDIZE(G279,G$1217,G$1218)+3</f>
        <v>3.62523233040725</v>
      </c>
      <c r="P279" s="39" t="n">
        <f aca="false">STANDARDIZE(H279,H$1217,H$1218)+3</f>
        <v>2.9458214247002</v>
      </c>
      <c r="Q279" s="39" t="n">
        <f aca="false">STANDARDIZE(I279,I$1217,I$1218)+3</f>
        <v>3.51407142333743</v>
      </c>
      <c r="R279" s="39" t="n">
        <f aca="false">STANDARDIZE(J279,J$1217,J$1218)+3</f>
        <v>2.51712266643515</v>
      </c>
      <c r="S279" s="39" t="n">
        <f aca="false">STANDARDIZE(K279,K$1217,K$1218)+3</f>
        <v>3.52713528791658</v>
      </c>
      <c r="T279" s="39" t="n">
        <f aca="false">STANDARDIZE(L279,L$1217,L$1218)+3</f>
        <v>3.51978074675249</v>
      </c>
      <c r="U279" s="39" t="n">
        <f aca="false">STANDARDIZE(M279,M$1217,M$1218)+3</f>
        <v>3.5598446779848</v>
      </c>
      <c r="V279" s="39" t="n">
        <f aca="false">STANDARDIZE(N279,N$1217,N$1218)+3</f>
        <v>3.59997114667654</v>
      </c>
      <c r="W279" s="39" t="n">
        <f aca="false">O279+P279+Q279-R279</f>
        <v>7.56800251200973</v>
      </c>
    </row>
    <row r="280" customFormat="false" ht="12.75" hidden="false" customHeight="false" outlineLevel="0" collapsed="false">
      <c r="A280" s="13" t="n">
        <v>278</v>
      </c>
      <c r="B280" s="0" t="s">
        <v>304</v>
      </c>
      <c r="C280" s="0" t="s">
        <v>41</v>
      </c>
      <c r="D280" s="0" t="n">
        <v>6</v>
      </c>
      <c r="E280" s="0" t="n">
        <v>97</v>
      </c>
      <c r="F280" s="0" t="n">
        <v>272</v>
      </c>
      <c r="G280" s="24" t="n">
        <v>0.279152</v>
      </c>
      <c r="H280" s="0" t="n">
        <v>33</v>
      </c>
      <c r="I280" s="0" t="n">
        <v>27</v>
      </c>
      <c r="J280" s="15" t="n">
        <v>1000000</v>
      </c>
      <c r="K280" s="24" t="n">
        <v>0.257353</v>
      </c>
      <c r="L280" s="0" t="n">
        <v>927</v>
      </c>
      <c r="M280" s="0" t="n">
        <v>8</v>
      </c>
      <c r="N280" s="0" t="n">
        <v>76</v>
      </c>
      <c r="O280" s="39" t="n">
        <f aca="false">STANDARDIZE(G280,G$1217,G$1218)+3</f>
        <v>3.40749324266584</v>
      </c>
      <c r="P280" s="39" t="n">
        <f aca="false">STANDARDIZE(H280,H$1217,H$1218)+3</f>
        <v>3.5530042514704</v>
      </c>
      <c r="Q280" s="39" t="n">
        <f aca="false">STANDARDIZE(I280,I$1217,I$1218)+3</f>
        <v>3.30273998303864</v>
      </c>
      <c r="R280" s="39" t="n">
        <f aca="false">STANDARDIZE(J280,J$1217,J$1218)+3</f>
        <v>2.7383533650813</v>
      </c>
      <c r="S280" s="39" t="n">
        <f aca="false">STANDARDIZE(K280,K$1217,K$1218)+3</f>
        <v>3.64057687802845</v>
      </c>
      <c r="T280" s="39" t="n">
        <f aca="false">STANDARDIZE(L280,L$1217,L$1218)+3</f>
        <v>3.43688433205492</v>
      </c>
      <c r="U280" s="39" t="n">
        <f aca="false">STANDARDIZE(M280,M$1217,M$1218)+3</f>
        <v>3.96286639572697</v>
      </c>
      <c r="V280" s="39" t="n">
        <f aca="false">STANDARDIZE(N280,N$1217,N$1218)+3</f>
        <v>3.69030043385243</v>
      </c>
      <c r="W280" s="39" t="n">
        <f aca="false">O280+P280+Q280-R280</f>
        <v>7.52488411209357</v>
      </c>
    </row>
    <row r="281" customFormat="false" ht="12.75" hidden="false" customHeight="false" outlineLevel="0" collapsed="false">
      <c r="A281" s="13" t="n">
        <v>279</v>
      </c>
      <c r="B281" s="0" t="s">
        <v>305</v>
      </c>
      <c r="C281" s="0" t="s">
        <v>45</v>
      </c>
      <c r="D281" s="0" t="n">
        <v>6</v>
      </c>
      <c r="E281" s="0" t="n">
        <v>87</v>
      </c>
      <c r="F281" s="0" t="n">
        <v>334</v>
      </c>
      <c r="G281" s="24" t="n">
        <v>0.368421</v>
      </c>
      <c r="H281" s="0" t="n">
        <v>23</v>
      </c>
      <c r="I281" s="0" t="n">
        <v>48</v>
      </c>
      <c r="J281" s="15" t="n">
        <v>4000000</v>
      </c>
      <c r="K281" s="24" t="n">
        <v>0.320359</v>
      </c>
      <c r="L281" s="0" t="n">
        <v>1336</v>
      </c>
      <c r="M281" s="0" t="n">
        <v>9</v>
      </c>
      <c r="N281" s="0" t="n">
        <v>86</v>
      </c>
      <c r="O281" s="39" t="n">
        <f aca="false">STANDARDIZE(G281,G$1217,G$1218)+3</f>
        <v>3.93499407374454</v>
      </c>
      <c r="P281" s="39" t="n">
        <f aca="false">STANDARDIZE(H281,H$1217,H$1218)+3</f>
        <v>3.19583788278205</v>
      </c>
      <c r="Q281" s="39" t="n">
        <f aca="false">STANDARDIZE(I281,I$1217,I$1218)+3</f>
        <v>4.04240002408441</v>
      </c>
      <c r="R281" s="39" t="n">
        <f aca="false">STANDARDIZE(J281,J$1217,J$1218)+3</f>
        <v>3.70866344686269</v>
      </c>
      <c r="S281" s="39" t="n">
        <f aca="false">STANDARDIZE(K281,K$1217,K$1218)+3</f>
        <v>4.0795586263756</v>
      </c>
      <c r="T281" s="39" t="n">
        <f aca="false">STANDARDIZE(L281,L$1217,L$1218)+3</f>
        <v>3.94292363968638</v>
      </c>
      <c r="U281" s="39" t="n">
        <f aca="false">STANDARDIZE(M281,M$1217,M$1218)+3</f>
        <v>4.16437725459805</v>
      </c>
      <c r="V281" s="39" t="n">
        <f aca="false">STANDARDIZE(N281,N$1217,N$1218)+3</f>
        <v>3.87095900820419</v>
      </c>
      <c r="W281" s="39" t="n">
        <f aca="false">O281+P281+Q281-R281</f>
        <v>7.46456853374831</v>
      </c>
    </row>
    <row r="282" customFormat="false" ht="12.75" hidden="false" customHeight="false" outlineLevel="0" collapsed="false">
      <c r="A282" s="13" t="n">
        <v>280</v>
      </c>
      <c r="B282" s="0" t="s">
        <v>306</v>
      </c>
      <c r="C282" s="0" t="s">
        <v>37</v>
      </c>
      <c r="D282" s="0" t="n">
        <v>6</v>
      </c>
      <c r="E282" s="0" t="n">
        <v>73</v>
      </c>
      <c r="F282" s="0" t="n">
        <v>210</v>
      </c>
      <c r="G282" s="24" t="n">
        <v>0.308017</v>
      </c>
      <c r="H282" s="0" t="n">
        <v>16</v>
      </c>
      <c r="I282" s="0" t="n">
        <v>24</v>
      </c>
      <c r="J282" s="15" t="n">
        <v>950000</v>
      </c>
      <c r="K282" s="24" t="n">
        <v>0.22381</v>
      </c>
      <c r="L282" s="0" t="n">
        <v>940</v>
      </c>
      <c r="M282" s="0" t="n">
        <v>1</v>
      </c>
      <c r="N282" s="0" t="n">
        <v>63</v>
      </c>
      <c r="O282" s="39" t="n">
        <f aca="false">STANDARDIZE(G282,G$1217,G$1218)+3</f>
        <v>3.57805986141464</v>
      </c>
      <c r="P282" s="39" t="n">
        <f aca="false">STANDARDIZE(H282,H$1217,H$1218)+3</f>
        <v>2.9458214247002</v>
      </c>
      <c r="Q282" s="39" t="n">
        <f aca="false">STANDARDIZE(I282,I$1217,I$1218)+3</f>
        <v>3.19707426288924</v>
      </c>
      <c r="R282" s="39" t="n">
        <f aca="false">STANDARDIZE(J282,J$1217,J$1218)+3</f>
        <v>2.72218153038495</v>
      </c>
      <c r="S282" s="39" t="n">
        <f aca="false">STANDARDIZE(K282,K$1217,K$1218)+3</f>
        <v>3.40687271041253</v>
      </c>
      <c r="T282" s="39" t="n">
        <f aca="false">STANDARDIZE(L282,L$1217,L$1218)+3</f>
        <v>3.45296871102609</v>
      </c>
      <c r="U282" s="39" t="n">
        <f aca="false">STANDARDIZE(M282,M$1217,M$1218)+3</f>
        <v>2.55229038362937</v>
      </c>
      <c r="V282" s="39" t="n">
        <f aca="false">STANDARDIZE(N282,N$1217,N$1218)+3</f>
        <v>3.45544428719513</v>
      </c>
      <c r="W282" s="39" t="n">
        <f aca="false">O282+P282+Q282-R282</f>
        <v>6.99877401861914</v>
      </c>
    </row>
    <row r="283" customFormat="false" ht="12.75" hidden="false" customHeight="false" outlineLevel="0" collapsed="false">
      <c r="A283" s="13" t="n">
        <v>281</v>
      </c>
      <c r="B283" s="0" t="s">
        <v>307</v>
      </c>
      <c r="C283" s="0" t="s">
        <v>27</v>
      </c>
      <c r="D283" s="0" t="n">
        <v>6</v>
      </c>
      <c r="E283" s="0" t="n">
        <v>159</v>
      </c>
      <c r="F283" s="0" t="n">
        <v>654</v>
      </c>
      <c r="G283" s="24" t="n">
        <v>0.389262</v>
      </c>
      <c r="H283" s="0" t="n">
        <v>70</v>
      </c>
      <c r="I283" s="0" t="n">
        <v>122</v>
      </c>
      <c r="J283" s="15" t="n">
        <v>19600000</v>
      </c>
      <c r="K283" s="24" t="n">
        <v>0.308869</v>
      </c>
      <c r="L283" s="0" t="n">
        <v>2883</v>
      </c>
      <c r="M283" s="0" t="n">
        <v>15</v>
      </c>
      <c r="N283" s="0" t="n">
        <v>103</v>
      </c>
      <c r="O283" s="39" t="n">
        <f aca="false">STANDARDIZE(G283,G$1217,G$1218)+3</f>
        <v>4.05814594976545</v>
      </c>
      <c r="P283" s="39" t="n">
        <f aca="false">STANDARDIZE(H283,H$1217,H$1218)+3</f>
        <v>4.87451981561729</v>
      </c>
      <c r="Q283" s="39" t="n">
        <f aca="false">STANDARDIZE(I283,I$1217,I$1218)+3</f>
        <v>6.64882112110286</v>
      </c>
      <c r="R283" s="39" t="n">
        <f aca="false">STANDARDIZE(J283,J$1217,J$1218)+3</f>
        <v>8.7542758721259</v>
      </c>
      <c r="S283" s="39" t="n">
        <f aca="false">STANDARDIZE(K283,K$1217,K$1218)+3</f>
        <v>3.99950434125182</v>
      </c>
      <c r="T283" s="39" t="n">
        <f aca="false">STANDARDIZE(L283,L$1217,L$1218)+3</f>
        <v>5.85696473725573</v>
      </c>
      <c r="U283" s="39" t="n">
        <f aca="false">STANDARDIZE(M283,M$1217,M$1218)+3</f>
        <v>5.37344240782456</v>
      </c>
      <c r="V283" s="39" t="n">
        <f aca="false">STANDARDIZE(N283,N$1217,N$1218)+3</f>
        <v>4.17807858460219</v>
      </c>
      <c r="W283" s="39" t="n">
        <f aca="false">O283+P283+Q283-R283</f>
        <v>6.8272110143597</v>
      </c>
    </row>
    <row r="284" customFormat="false" ht="12.75" hidden="false" customHeight="false" outlineLevel="0" collapsed="false">
      <c r="A284" s="13" t="n">
        <v>282</v>
      </c>
      <c r="B284" s="0" t="s">
        <v>308</v>
      </c>
      <c r="C284" s="0" t="s">
        <v>75</v>
      </c>
      <c r="D284" s="0" t="n">
        <v>6</v>
      </c>
      <c r="E284" s="0" t="n">
        <v>159</v>
      </c>
      <c r="F284" s="0" t="n">
        <v>668</v>
      </c>
      <c r="G284" s="24" t="n">
        <v>0.385246</v>
      </c>
      <c r="H284" s="0" t="n">
        <v>91</v>
      </c>
      <c r="I284" s="0" t="n">
        <v>114</v>
      </c>
      <c r="J284" s="15" t="n">
        <v>2575000</v>
      </c>
      <c r="K284" s="24" t="n">
        <v>0.330838</v>
      </c>
      <c r="L284" s="0" t="n">
        <v>2730</v>
      </c>
      <c r="M284" s="0" t="n">
        <v>20</v>
      </c>
      <c r="N284" s="0" t="n">
        <v>161</v>
      </c>
      <c r="O284" s="39" t="n">
        <f aca="false">STANDARDIZE(G284,G$1217,G$1218)</f>
        <v>1.03441494193953</v>
      </c>
      <c r="P284" s="39" t="n">
        <f aca="false">STANDARDIZE(H284,H$1217,H$1218)</f>
        <v>2.62456918986283</v>
      </c>
      <c r="Q284" s="39" t="n">
        <f aca="false">STANDARDIZE(I284,I$1217,I$1218)</f>
        <v>3.36704586737113</v>
      </c>
      <c r="R284" s="39" t="n">
        <f aca="false">STANDARDIZE(J284,J$1217,J$1218)</f>
        <v>0.247766158016531</v>
      </c>
      <c r="S284" s="39" t="n">
        <f aca="false">STANDARDIZE(K284,K$1217,K$1218)</f>
        <v>1.15256897048457</v>
      </c>
      <c r="T284" s="39" t="n">
        <f aca="false">STANDARDIZE(L284,L$1217,L$1218)</f>
        <v>2.66766396936425</v>
      </c>
      <c r="U284" s="39" t="n">
        <f aca="false">STANDARDIZE(M284,M$1217,M$1218)</f>
        <v>3.38099670217999</v>
      </c>
      <c r="V284" s="39" t="n">
        <f aca="false">STANDARDIZE(N284,N$1217,N$1218)</f>
        <v>2.22589831584242</v>
      </c>
      <c r="W284" s="39" t="n">
        <f aca="false">O284+P284+Q284-R284</f>
        <v>6.77826384115696</v>
      </c>
    </row>
    <row r="285" customFormat="false" ht="12.75" hidden="false" customHeight="false" outlineLevel="0" collapsed="false">
      <c r="A285" s="13" t="n">
        <v>283</v>
      </c>
      <c r="B285" s="0" t="s">
        <v>309</v>
      </c>
      <c r="C285" s="0" t="s">
        <v>31</v>
      </c>
      <c r="D285" s="0" t="n">
        <v>6</v>
      </c>
      <c r="E285" s="0" t="n">
        <v>41</v>
      </c>
      <c r="F285" s="0" t="n">
        <v>80</v>
      </c>
      <c r="G285" s="24" t="n">
        <v>0.356322</v>
      </c>
      <c r="H285" s="0" t="n">
        <v>6</v>
      </c>
      <c r="I285" s="0" t="n">
        <v>13</v>
      </c>
      <c r="J285" s="15" t="n">
        <v>316000</v>
      </c>
      <c r="K285" s="24" t="n">
        <v>0.3</v>
      </c>
      <c r="L285" s="0" t="n">
        <v>310</v>
      </c>
      <c r="M285" s="0" t="n">
        <v>4</v>
      </c>
      <c r="N285" s="0" t="n">
        <v>18</v>
      </c>
      <c r="O285" s="39" t="n">
        <f aca="false">STANDARDIZE(G285,G$1217,G$1218)+3</f>
        <v>3.86349968537656</v>
      </c>
      <c r="P285" s="39" t="n">
        <f aca="false">STANDARDIZE(H285,H$1217,H$1218)+3</f>
        <v>2.58865505601185</v>
      </c>
      <c r="Q285" s="39" t="n">
        <f aca="false">STANDARDIZE(I285,I$1217,I$1218)+3</f>
        <v>2.80963328900812</v>
      </c>
      <c r="R285" s="39" t="n">
        <f aca="false">STANDARDIZE(J285,J$1217,J$1218)+3</f>
        <v>2.51712266643515</v>
      </c>
      <c r="S285" s="39" t="n">
        <f aca="false">STANDARDIZE(K285,K$1217,K$1218)+3</f>
        <v>3.93771135128117</v>
      </c>
      <c r="T285" s="39" t="n">
        <f aca="false">STANDARDIZE(L285,L$1217,L$1218)+3</f>
        <v>2.67349496088473</v>
      </c>
      <c r="U285" s="39" t="n">
        <f aca="false">STANDARDIZE(M285,M$1217,M$1218)+3</f>
        <v>3.15682296024263</v>
      </c>
      <c r="V285" s="39" t="n">
        <f aca="false">STANDARDIZE(N285,N$1217,N$1218)+3</f>
        <v>2.64248070261219</v>
      </c>
      <c r="W285" s="39" t="n">
        <f aca="false">O285+P285+Q285-R285</f>
        <v>6.74466536396138</v>
      </c>
    </row>
    <row r="286" customFormat="false" ht="12.75" hidden="false" customHeight="false" outlineLevel="0" collapsed="false">
      <c r="A286" s="13" t="n">
        <v>284</v>
      </c>
      <c r="B286" s="0" t="s">
        <v>310</v>
      </c>
      <c r="C286" s="0" t="s">
        <v>37</v>
      </c>
      <c r="D286" s="0" t="n">
        <v>6</v>
      </c>
      <c r="E286" s="0" t="n">
        <v>39</v>
      </c>
      <c r="F286" s="0" t="n">
        <v>128</v>
      </c>
      <c r="G286" s="24" t="n">
        <v>0.270073</v>
      </c>
      <c r="H286" s="0" t="n">
        <v>7</v>
      </c>
      <c r="I286" s="0" t="n">
        <v>16</v>
      </c>
      <c r="J286" s="15" t="n">
        <v>316000</v>
      </c>
      <c r="K286" s="24" t="n">
        <v>0.21875</v>
      </c>
      <c r="L286" s="0" t="n">
        <v>493</v>
      </c>
      <c r="M286" s="0" t="n">
        <v>3</v>
      </c>
      <c r="N286" s="0" t="n">
        <v>47</v>
      </c>
      <c r="O286" s="39" t="n">
        <f aca="false">STANDARDIZE(G286,G$1217,G$1218)+3</f>
        <v>3.35384438309126</v>
      </c>
      <c r="P286" s="39" t="n">
        <f aca="false">STANDARDIZE(H286,H$1217,H$1218)+3</f>
        <v>2.62437169288069</v>
      </c>
      <c r="Q286" s="39" t="n">
        <f aca="false">STANDARDIZE(I286,I$1217,I$1218)+3</f>
        <v>2.91529900915752</v>
      </c>
      <c r="R286" s="39" t="n">
        <f aca="false">STANDARDIZE(J286,J$1217,J$1218)+3</f>
        <v>2.51712266643515</v>
      </c>
      <c r="S286" s="39" t="n">
        <f aca="false">STANDARDIZE(K286,K$1217,K$1218)+3</f>
        <v>3.37161816883495</v>
      </c>
      <c r="T286" s="39" t="n">
        <f aca="false">STANDARDIZE(L286,L$1217,L$1218)+3</f>
        <v>2.89991352640198</v>
      </c>
      <c r="U286" s="39" t="n">
        <f aca="false">STANDARDIZE(M286,M$1217,M$1218)+3</f>
        <v>2.95531210137154</v>
      </c>
      <c r="V286" s="39" t="n">
        <f aca="false">STANDARDIZE(N286,N$1217,N$1218)+3</f>
        <v>3.16639056823231</v>
      </c>
      <c r="W286" s="39" t="n">
        <f aca="false">O286+P286+Q286-R286</f>
        <v>6.37639241869432</v>
      </c>
    </row>
    <row r="287" customFormat="false" ht="12.75" hidden="false" customHeight="false" outlineLevel="0" collapsed="false">
      <c r="A287" s="13" t="n">
        <v>285</v>
      </c>
      <c r="B287" s="0" t="s">
        <v>311</v>
      </c>
      <c r="C287" s="0" t="s">
        <v>45</v>
      </c>
      <c r="D287" s="0" t="n">
        <v>6</v>
      </c>
      <c r="E287" s="0" t="n">
        <v>31</v>
      </c>
      <c r="F287" s="0" t="n">
        <v>73</v>
      </c>
      <c r="G287" s="24" t="n">
        <v>0.307692</v>
      </c>
      <c r="H287" s="0" t="n">
        <v>4</v>
      </c>
      <c r="I287" s="0" t="n">
        <v>10</v>
      </c>
      <c r="J287" s="15" t="n">
        <v>316000</v>
      </c>
      <c r="K287" s="24" t="n">
        <v>0.260274</v>
      </c>
      <c r="L287" s="0" t="n">
        <v>277</v>
      </c>
      <c r="M287" s="0" t="n">
        <v>3</v>
      </c>
      <c r="N287" s="0" t="n">
        <v>17</v>
      </c>
      <c r="O287" s="39" t="n">
        <f aca="false">STANDARDIZE(G287,G$1217,G$1218)+3</f>
        <v>3.57613939887893</v>
      </c>
      <c r="P287" s="39" t="n">
        <f aca="false">STANDARDIZE(H287,H$1217,H$1218)+3</f>
        <v>2.51722178227418</v>
      </c>
      <c r="Q287" s="39" t="n">
        <f aca="false">STANDARDIZE(I287,I$1217,I$1218)+3</f>
        <v>2.70396756885873</v>
      </c>
      <c r="R287" s="39" t="n">
        <f aca="false">STANDARDIZE(J287,J$1217,J$1218)+3</f>
        <v>2.51712266643515</v>
      </c>
      <c r="S287" s="39" t="n">
        <f aca="false">STANDARDIZE(K287,K$1217,K$1218)+3</f>
        <v>3.66092836339368</v>
      </c>
      <c r="T287" s="39" t="n">
        <f aca="false">STANDARDIZE(L287,L$1217,L$1218)+3</f>
        <v>2.63266538349637</v>
      </c>
      <c r="U287" s="39" t="n">
        <f aca="false">STANDARDIZE(M287,M$1217,M$1218)+3</f>
        <v>2.95531210137154</v>
      </c>
      <c r="V287" s="39" t="n">
        <f aca="false">STANDARDIZE(N287,N$1217,N$1218)+3</f>
        <v>2.62441484517702</v>
      </c>
      <c r="W287" s="39" t="n">
        <f aca="false">O287+P287+Q287-R287</f>
        <v>6.28020608357669</v>
      </c>
    </row>
    <row r="288" customFormat="false" ht="12.75" hidden="false" customHeight="false" outlineLevel="0" collapsed="false">
      <c r="A288" s="13" t="n">
        <v>286</v>
      </c>
      <c r="B288" s="0" t="s">
        <v>312</v>
      </c>
      <c r="C288" s="0" t="s">
        <v>27</v>
      </c>
      <c r="D288" s="0" t="n">
        <v>6</v>
      </c>
      <c r="E288" s="0" t="n">
        <v>10</v>
      </c>
      <c r="F288" s="0" t="n">
        <v>14</v>
      </c>
      <c r="G288" s="24" t="n">
        <v>0.375</v>
      </c>
      <c r="H288" s="0" t="n">
        <v>2</v>
      </c>
      <c r="I288" s="0" t="n">
        <v>0</v>
      </c>
      <c r="J288" s="15" t="n">
        <v>316000</v>
      </c>
      <c r="K288" s="24" t="n">
        <v>0.285714</v>
      </c>
      <c r="L288" s="0" t="n">
        <v>71</v>
      </c>
      <c r="M288" s="0" t="n">
        <v>1</v>
      </c>
      <c r="N288" s="0" t="n">
        <v>4</v>
      </c>
      <c r="O288" s="39" t="n">
        <f aca="false">STANDARDIZE(G288,G$1217,G$1218)+3</f>
        <v>3.97387014458286</v>
      </c>
      <c r="P288" s="39" t="n">
        <f aca="false">STANDARDIZE(H288,H$1217,H$1218)+3</f>
        <v>2.44578850853651</v>
      </c>
      <c r="Q288" s="39" t="n">
        <f aca="false">STANDARDIZE(I288,I$1217,I$1218)+3</f>
        <v>2.35174850169407</v>
      </c>
      <c r="R288" s="39" t="n">
        <f aca="false">STANDARDIZE(J288,J$1217,J$1218)+3</f>
        <v>2.51712266643515</v>
      </c>
      <c r="S288" s="39" t="n">
        <f aca="false">STANDARDIZE(K288,K$1217,K$1218)+3</f>
        <v>3.83817649338053</v>
      </c>
      <c r="T288" s="39" t="n">
        <f aca="false">STANDARDIZE(L288,L$1217,L$1218)+3</f>
        <v>2.37778983979935</v>
      </c>
      <c r="U288" s="39" t="n">
        <f aca="false">STANDARDIZE(M288,M$1217,M$1218)+3</f>
        <v>2.55229038362937</v>
      </c>
      <c r="V288" s="39" t="n">
        <f aca="false">STANDARDIZE(N288,N$1217,N$1218)+3</f>
        <v>2.38955869851972</v>
      </c>
      <c r="W288" s="39" t="n">
        <f aca="false">O288+P288+Q288-R288</f>
        <v>6.2542844883783</v>
      </c>
    </row>
    <row r="289" customFormat="false" ht="12.75" hidden="false" customHeight="false" outlineLevel="0" collapsed="false">
      <c r="A289" s="13" t="n">
        <v>287</v>
      </c>
      <c r="B289" s="0" t="s">
        <v>313</v>
      </c>
      <c r="C289" s="0" t="s">
        <v>27</v>
      </c>
      <c r="D289" s="0" t="n">
        <v>6</v>
      </c>
      <c r="E289" s="0" t="n">
        <v>23</v>
      </c>
      <c r="F289" s="0" t="n">
        <v>43</v>
      </c>
      <c r="G289" s="24" t="n">
        <v>0.326087</v>
      </c>
      <c r="H289" s="0" t="n">
        <v>2</v>
      </c>
      <c r="I289" s="0" t="n">
        <v>7</v>
      </c>
      <c r="J289" s="15" t="n">
        <v>600000</v>
      </c>
      <c r="K289" s="24" t="n">
        <v>0.27907</v>
      </c>
      <c r="L289" s="0" t="n">
        <v>140</v>
      </c>
      <c r="M289" s="0" t="n">
        <v>2</v>
      </c>
      <c r="N289" s="0" t="n">
        <v>8</v>
      </c>
      <c r="O289" s="39" t="n">
        <f aca="false">STANDARDIZE(G289,G$1217,G$1218)+3</f>
        <v>3.68483757840029</v>
      </c>
      <c r="P289" s="39" t="n">
        <f aca="false">STANDARDIZE(H289,H$1217,H$1218)+3</f>
        <v>2.44578850853651</v>
      </c>
      <c r="Q289" s="39" t="n">
        <f aca="false">STANDARDIZE(I289,I$1217,I$1218)+3</f>
        <v>2.59830184870933</v>
      </c>
      <c r="R289" s="39" t="n">
        <f aca="false">STANDARDIZE(J289,J$1217,J$1218)+3</f>
        <v>2.60897868751045</v>
      </c>
      <c r="S289" s="39" t="n">
        <f aca="false">STANDARDIZE(K289,K$1217,K$1218)+3</f>
        <v>3.79188574748302</v>
      </c>
      <c r="T289" s="39" t="n">
        <f aca="false">STANDARDIZE(L289,L$1217,L$1218)+3</f>
        <v>2.46316077433864</v>
      </c>
      <c r="U289" s="39" t="n">
        <f aca="false">STANDARDIZE(M289,M$1217,M$1218)+3</f>
        <v>2.75380124250046</v>
      </c>
      <c r="V289" s="39" t="n">
        <f aca="false">STANDARDIZE(N289,N$1217,N$1218)+3</f>
        <v>2.46182212826043</v>
      </c>
      <c r="W289" s="39" t="n">
        <f aca="false">O289+P289+Q289-R289</f>
        <v>6.11994924813568</v>
      </c>
    </row>
    <row r="290" customFormat="false" ht="12.75" hidden="false" customHeight="false" outlineLevel="0" collapsed="false">
      <c r="A290" s="13" t="n">
        <v>288</v>
      </c>
      <c r="B290" s="0" t="s">
        <v>314</v>
      </c>
      <c r="C290" s="0" t="s">
        <v>45</v>
      </c>
      <c r="D290" s="0" t="n">
        <v>6</v>
      </c>
      <c r="E290" s="0" t="n">
        <v>19</v>
      </c>
      <c r="F290" s="0" t="n">
        <v>56</v>
      </c>
      <c r="G290" s="24" t="n">
        <v>0.3</v>
      </c>
      <c r="H290" s="0" t="n">
        <v>5</v>
      </c>
      <c r="I290" s="0" t="n">
        <v>4</v>
      </c>
      <c r="J290" s="15" t="n">
        <v>1025000</v>
      </c>
      <c r="K290" s="24" t="n">
        <v>0.267857</v>
      </c>
      <c r="L290" s="0" t="n">
        <v>218</v>
      </c>
      <c r="M290" s="0" t="n">
        <v>1</v>
      </c>
      <c r="N290" s="0" t="n">
        <v>21</v>
      </c>
      <c r="O290" s="39" t="n">
        <f aca="false">STANDARDIZE(G290,G$1217,G$1218)+3</f>
        <v>3.53068648249522</v>
      </c>
      <c r="P290" s="39" t="n">
        <f aca="false">STANDARDIZE(H290,H$1217,H$1218)+3</f>
        <v>2.55293841914302</v>
      </c>
      <c r="Q290" s="39" t="n">
        <f aca="false">STANDARDIZE(I290,I$1217,I$1218)+3</f>
        <v>2.49263612855993</v>
      </c>
      <c r="R290" s="39" t="n">
        <f aca="false">STANDARDIZE(J290,J$1217,J$1218)+3</f>
        <v>2.74643928242948</v>
      </c>
      <c r="S290" s="39" t="n">
        <f aca="false">STANDARDIZE(K290,K$1217,K$1218)+3</f>
        <v>3.71376140465509</v>
      </c>
      <c r="T290" s="39" t="n">
        <f aca="false">STANDARDIZE(L290,L$1217,L$1218)+3</f>
        <v>2.55966704816567</v>
      </c>
      <c r="U290" s="39" t="n">
        <f aca="false">STANDARDIZE(M290,M$1217,M$1218)+3</f>
        <v>2.55229038362937</v>
      </c>
      <c r="V290" s="39" t="n">
        <f aca="false">STANDARDIZE(N290,N$1217,N$1218)+3</f>
        <v>2.69667827491772</v>
      </c>
      <c r="W290" s="39" t="n">
        <f aca="false">O290+P290+Q290-R290</f>
        <v>5.82982174776869</v>
      </c>
    </row>
    <row r="291" customFormat="false" ht="12.75" hidden="false" customHeight="false" outlineLevel="0" collapsed="false">
      <c r="A291" s="13" t="n">
        <v>289</v>
      </c>
      <c r="B291" s="0" t="s">
        <v>315</v>
      </c>
      <c r="C291" s="0" t="s">
        <v>33</v>
      </c>
      <c r="D291" s="0" t="n">
        <v>6</v>
      </c>
      <c r="E291" s="0" t="n">
        <v>2</v>
      </c>
      <c r="F291" s="0" t="n">
        <v>7</v>
      </c>
      <c r="G291" s="24" t="n">
        <v>0.285714</v>
      </c>
      <c r="H291" s="0" t="n">
        <v>2</v>
      </c>
      <c r="I291" s="0" t="n">
        <v>1</v>
      </c>
      <c r="J291" s="15" t="n">
        <v>316000</v>
      </c>
      <c r="K291" s="24" t="n">
        <v>0.285714</v>
      </c>
      <c r="L291" s="0" t="n">
        <v>21</v>
      </c>
      <c r="M291" s="0" t="n">
        <v>0</v>
      </c>
      <c r="N291" s="0" t="n">
        <v>3</v>
      </c>
      <c r="O291" s="39" t="n">
        <f aca="false">STANDARDIZE(G291,G$1217,G$1218)+3</f>
        <v>3.44626885854076</v>
      </c>
      <c r="P291" s="39" t="n">
        <f aca="false">STANDARDIZE(H291,H$1217,H$1218)+3</f>
        <v>2.44578850853651</v>
      </c>
      <c r="Q291" s="39" t="n">
        <f aca="false">STANDARDIZE(I291,I$1217,I$1218)+3</f>
        <v>2.38697040841054</v>
      </c>
      <c r="R291" s="39" t="n">
        <f aca="false">STANDARDIZE(J291,J$1217,J$1218)+3</f>
        <v>2.51712266643515</v>
      </c>
      <c r="S291" s="39" t="n">
        <f aca="false">STANDARDIZE(K291,K$1217,K$1218)+3</f>
        <v>3.83817649338053</v>
      </c>
      <c r="T291" s="39" t="n">
        <f aca="false">STANDARDIZE(L291,L$1217,L$1218)+3</f>
        <v>2.31592684375639</v>
      </c>
      <c r="U291" s="39" t="n">
        <f aca="false">STANDARDIZE(M291,M$1217,M$1218)+3</f>
        <v>2.35077952475829</v>
      </c>
      <c r="V291" s="39" t="n">
        <f aca="false">STANDARDIZE(N291,N$1217,N$1218)+3</f>
        <v>2.37149284108455</v>
      </c>
      <c r="W291" s="39" t="n">
        <f aca="false">O291+P291+Q291-R291</f>
        <v>5.76190510905266</v>
      </c>
    </row>
    <row r="292" customFormat="false" ht="12.75" hidden="false" customHeight="false" outlineLevel="0" collapsed="false">
      <c r="A292" s="13" t="n">
        <v>290</v>
      </c>
      <c r="B292" s="0" t="s">
        <v>316</v>
      </c>
      <c r="C292" s="0" t="s">
        <v>45</v>
      </c>
      <c r="D292" s="0" t="n">
        <v>6</v>
      </c>
      <c r="E292" s="0" t="n">
        <v>15</v>
      </c>
      <c r="F292" s="0" t="n">
        <v>42</v>
      </c>
      <c r="G292" s="24" t="n">
        <v>0.234043</v>
      </c>
      <c r="H292" s="0" t="n">
        <v>4</v>
      </c>
      <c r="I292" s="0" t="n">
        <v>4</v>
      </c>
      <c r="J292" s="15" t="n">
        <v>316000</v>
      </c>
      <c r="K292" s="24" t="n">
        <v>0.142857</v>
      </c>
      <c r="L292" s="0" t="n">
        <v>158</v>
      </c>
      <c r="M292" s="0" t="n">
        <v>1</v>
      </c>
      <c r="N292" s="0" t="n">
        <v>14</v>
      </c>
      <c r="O292" s="39" t="n">
        <f aca="false">STANDARDIZE(G292,G$1217,G$1218)+3</f>
        <v>3.14093895182435</v>
      </c>
      <c r="P292" s="39" t="n">
        <f aca="false">STANDARDIZE(H292,H$1217,H$1218)+3</f>
        <v>2.51722178227418</v>
      </c>
      <c r="Q292" s="39" t="n">
        <f aca="false">STANDARDIZE(I292,I$1217,I$1218)+3</f>
        <v>2.49263612855993</v>
      </c>
      <c r="R292" s="39" t="n">
        <f aca="false">STANDARDIZE(J292,J$1217,J$1218)+3</f>
        <v>2.51712266643515</v>
      </c>
      <c r="S292" s="39" t="n">
        <f aca="false">STANDARDIZE(K292,K$1217,K$1218)+3</f>
        <v>2.8428488162763</v>
      </c>
      <c r="T292" s="39" t="n">
        <f aca="false">STANDARDIZE(L292,L$1217,L$1218)+3</f>
        <v>2.48543145291411</v>
      </c>
      <c r="U292" s="39" t="n">
        <f aca="false">STANDARDIZE(M292,M$1217,M$1218)+3</f>
        <v>2.55229038362937</v>
      </c>
      <c r="V292" s="39" t="n">
        <f aca="false">STANDARDIZE(N292,N$1217,N$1218)+3</f>
        <v>2.57021727287149</v>
      </c>
      <c r="W292" s="39" t="n">
        <f aca="false">O292+P292+Q292-R292</f>
        <v>5.63367419622332</v>
      </c>
    </row>
    <row r="293" customFormat="false" ht="12.75" hidden="false" customHeight="false" outlineLevel="0" collapsed="false">
      <c r="A293" s="13" t="n">
        <v>291</v>
      </c>
      <c r="B293" s="0" t="s">
        <v>317</v>
      </c>
      <c r="C293" s="0" t="s">
        <v>135</v>
      </c>
      <c r="D293" s="0" t="n">
        <v>6</v>
      </c>
      <c r="E293" s="0" t="n">
        <v>17</v>
      </c>
      <c r="F293" s="0" t="n">
        <v>44</v>
      </c>
      <c r="G293" s="24" t="n">
        <v>0.244898</v>
      </c>
      <c r="H293" s="0" t="n">
        <v>1</v>
      </c>
      <c r="I293" s="0" t="n">
        <v>4</v>
      </c>
      <c r="J293" s="15" t="n">
        <v>316000</v>
      </c>
      <c r="K293" s="24" t="n">
        <v>0.159091</v>
      </c>
      <c r="L293" s="0" t="n">
        <v>187</v>
      </c>
      <c r="M293" s="0" t="n">
        <v>2</v>
      </c>
      <c r="N293" s="0" t="n">
        <v>9</v>
      </c>
      <c r="O293" s="39" t="n">
        <f aca="false">STANDARDIZE(G293,G$1217,G$1218)+3</f>
        <v>3.20508240051717</v>
      </c>
      <c r="P293" s="39" t="n">
        <f aca="false">STANDARDIZE(H293,H$1217,H$1218)+3</f>
        <v>2.41007187166768</v>
      </c>
      <c r="Q293" s="39" t="n">
        <f aca="false">STANDARDIZE(I293,I$1217,I$1218)+3</f>
        <v>2.49263612855993</v>
      </c>
      <c r="R293" s="39" t="n">
        <f aca="false">STANDARDIZE(J293,J$1217,J$1218)+3</f>
        <v>2.51712266643515</v>
      </c>
      <c r="S293" s="39" t="n">
        <f aca="false">STANDARDIZE(K293,K$1217,K$1218)+3</f>
        <v>2.95595597595423</v>
      </c>
      <c r="T293" s="39" t="n">
        <f aca="false">STANDARDIZE(L293,L$1217,L$1218)+3</f>
        <v>2.52131199061903</v>
      </c>
      <c r="U293" s="39" t="n">
        <f aca="false">STANDARDIZE(M293,M$1217,M$1218)+3</f>
        <v>2.75380124250046</v>
      </c>
      <c r="V293" s="39" t="n">
        <f aca="false">STANDARDIZE(N293,N$1217,N$1218)+3</f>
        <v>2.47988798569561</v>
      </c>
      <c r="W293" s="39" t="n">
        <f aca="false">O293+P293+Q293-R293</f>
        <v>5.59066773430963</v>
      </c>
    </row>
    <row r="294" customFormat="false" ht="12.75" hidden="false" customHeight="false" outlineLevel="0" collapsed="false">
      <c r="A294" s="13" t="n">
        <v>292</v>
      </c>
      <c r="B294" s="0" t="s">
        <v>318</v>
      </c>
      <c r="C294" s="0" t="s">
        <v>45</v>
      </c>
      <c r="D294" s="0" t="n">
        <v>6</v>
      </c>
      <c r="E294" s="0" t="n">
        <v>27</v>
      </c>
      <c r="F294" s="0" t="n">
        <v>58</v>
      </c>
      <c r="G294" s="24" t="n">
        <v>0.20339</v>
      </c>
      <c r="H294" s="0" t="n">
        <v>2</v>
      </c>
      <c r="I294" s="0" t="n">
        <v>4</v>
      </c>
      <c r="J294" s="15" t="n">
        <v>325000</v>
      </c>
      <c r="K294" s="24" t="n">
        <v>0.189655</v>
      </c>
      <c r="L294" s="0" t="n">
        <v>192</v>
      </c>
      <c r="M294" s="0" t="n">
        <v>0</v>
      </c>
      <c r="N294" s="0" t="n">
        <v>17</v>
      </c>
      <c r="O294" s="39" t="n">
        <f aca="false">STANDARDIZE(G294,G$1217,G$1218)+3</f>
        <v>2.95980683457139</v>
      </c>
      <c r="P294" s="39" t="n">
        <f aca="false">STANDARDIZE(H294,H$1217,H$1218)+3</f>
        <v>2.44578850853651</v>
      </c>
      <c r="Q294" s="39" t="n">
        <f aca="false">STANDARDIZE(I294,I$1217,I$1218)+3</f>
        <v>2.49263612855993</v>
      </c>
      <c r="R294" s="39" t="n">
        <f aca="false">STANDARDIZE(J294,J$1217,J$1218)+3</f>
        <v>2.52003359668049</v>
      </c>
      <c r="S294" s="39" t="n">
        <f aca="false">STANDARDIZE(K294,K$1217,K$1218)+3</f>
        <v>3.1689045547639</v>
      </c>
      <c r="T294" s="39" t="n">
        <f aca="false">STANDARDIZE(L294,L$1217,L$1218)+3</f>
        <v>2.52749829022333</v>
      </c>
      <c r="U294" s="39" t="n">
        <f aca="false">STANDARDIZE(M294,M$1217,M$1218)+3</f>
        <v>2.35077952475829</v>
      </c>
      <c r="V294" s="39" t="n">
        <f aca="false">STANDARDIZE(N294,N$1217,N$1218)+3</f>
        <v>2.62441484517702</v>
      </c>
      <c r="W294" s="39" t="n">
        <f aca="false">O294+P294+Q294-R294</f>
        <v>5.37819787498734</v>
      </c>
    </row>
    <row r="295" customFormat="false" ht="12.75" hidden="false" customHeight="false" outlineLevel="0" collapsed="false">
      <c r="A295" s="13" t="n">
        <v>293</v>
      </c>
      <c r="B295" s="0" t="s">
        <v>319</v>
      </c>
      <c r="C295" s="0" t="s">
        <v>182</v>
      </c>
      <c r="D295" s="0" t="n">
        <v>6</v>
      </c>
      <c r="E295" s="0" t="n">
        <v>161</v>
      </c>
      <c r="F295" s="0" t="n">
        <v>696</v>
      </c>
      <c r="G295" s="24" t="n">
        <v>0.300412</v>
      </c>
      <c r="H295" s="0" t="n">
        <v>58</v>
      </c>
      <c r="I295" s="0" t="n">
        <v>99</v>
      </c>
      <c r="J295" s="15" t="n">
        <v>332000</v>
      </c>
      <c r="K295" s="24" t="n">
        <v>0.272989</v>
      </c>
      <c r="L295" s="0" t="n">
        <v>2660</v>
      </c>
      <c r="M295" s="0" t="n">
        <v>7</v>
      </c>
      <c r="N295" s="0" t="n">
        <v>210</v>
      </c>
      <c r="O295" s="39" t="n">
        <f aca="false">STANDARDIZE(G295,G$1217,G$1218)</f>
        <v>0.533121038078953</v>
      </c>
      <c r="P295" s="39" t="n">
        <f aca="false">STANDARDIZE(H295,H$1217,H$1218)</f>
        <v>1.44592017319127</v>
      </c>
      <c r="Q295" s="39" t="n">
        <f aca="false">STANDARDIZE(I295,I$1217,I$1218)</f>
        <v>2.83871726662415</v>
      </c>
      <c r="R295" s="39" t="n">
        <f aca="false">STANDARDIZE(J295,J$1217,J$1218)</f>
        <v>-0.477702346462019</v>
      </c>
      <c r="S295" s="39" t="n">
        <f aca="false">STANDARDIZE(K295,K$1217,K$1218)</f>
        <v>0.749517591883571</v>
      </c>
      <c r="T295" s="39" t="n">
        <f aca="false">STANDARDIZE(L295,L$1217,L$1218)</f>
        <v>2.5810557749041</v>
      </c>
      <c r="U295" s="39" t="n">
        <f aca="false">STANDARDIZE(M295,M$1217,M$1218)</f>
        <v>0.76135553685588</v>
      </c>
      <c r="V295" s="39" t="n">
        <f aca="false">STANDARDIZE(N295,N$1217,N$1218)</f>
        <v>3.11112533016606</v>
      </c>
      <c r="W295" s="39" t="n">
        <f aca="false">O295+P295+Q295-R295</f>
        <v>5.2954608243564</v>
      </c>
    </row>
    <row r="296" customFormat="false" ht="12.75" hidden="false" customHeight="false" outlineLevel="0" collapsed="false">
      <c r="A296" s="13" t="n">
        <v>294</v>
      </c>
      <c r="B296" s="0" t="s">
        <v>320</v>
      </c>
      <c r="C296" s="0" t="s">
        <v>135</v>
      </c>
      <c r="D296" s="0" t="n">
        <v>6</v>
      </c>
      <c r="E296" s="0" t="n">
        <v>11</v>
      </c>
      <c r="F296" s="0" t="n">
        <v>10</v>
      </c>
      <c r="G296" s="24" t="n">
        <v>0.181818</v>
      </c>
      <c r="H296" s="0" t="n">
        <v>0</v>
      </c>
      <c r="I296" s="0" t="n">
        <v>2</v>
      </c>
      <c r="J296" s="15" t="n">
        <v>316000</v>
      </c>
      <c r="K296" s="24" t="n">
        <v>0.1</v>
      </c>
      <c r="L296" s="0" t="n">
        <v>53</v>
      </c>
      <c r="M296" s="0" t="n">
        <v>0</v>
      </c>
      <c r="N296" s="0" t="n">
        <v>5</v>
      </c>
      <c r="O296" s="39" t="n">
        <f aca="false">STANDARDIZE(G296,G$1217,G$1218)+3</f>
        <v>2.83233539512399</v>
      </c>
      <c r="P296" s="39" t="n">
        <f aca="false">STANDARDIZE(H296,H$1217,H$1218)+3</f>
        <v>2.37435523479884</v>
      </c>
      <c r="Q296" s="39" t="n">
        <f aca="false">STANDARDIZE(I296,I$1217,I$1218)+3</f>
        <v>2.422192315127</v>
      </c>
      <c r="R296" s="39" t="n">
        <f aca="false">STANDARDIZE(J296,J$1217,J$1218)+3</f>
        <v>2.51712266643515</v>
      </c>
      <c r="S296" s="39" t="n">
        <f aca="false">STANDARDIZE(K296,K$1217,K$1218)+3</f>
        <v>2.5442512098751</v>
      </c>
      <c r="T296" s="39" t="n">
        <f aca="false">STANDARDIZE(L296,L$1217,L$1218)+3</f>
        <v>2.35551916122388</v>
      </c>
      <c r="U296" s="39" t="n">
        <f aca="false">STANDARDIZE(M296,M$1217,M$1218)+3</f>
        <v>2.35077952475829</v>
      </c>
      <c r="V296" s="39" t="n">
        <f aca="false">STANDARDIZE(N296,N$1217,N$1218)+3</f>
        <v>2.4076245559549</v>
      </c>
      <c r="W296" s="39" t="n">
        <f aca="false">O296+P296+Q296-R296</f>
        <v>5.11176027861468</v>
      </c>
    </row>
    <row r="297" customFormat="false" ht="12.75" hidden="false" customHeight="false" outlineLevel="0" collapsed="false">
      <c r="A297" s="13" t="n">
        <v>295</v>
      </c>
      <c r="B297" s="0" t="s">
        <v>321</v>
      </c>
      <c r="C297" s="0" t="s">
        <v>37</v>
      </c>
      <c r="D297" s="0" t="n">
        <v>6</v>
      </c>
      <c r="E297" s="0" t="n">
        <v>4</v>
      </c>
      <c r="F297" s="0" t="n">
        <v>10</v>
      </c>
      <c r="G297" s="24" t="n">
        <v>0.153846</v>
      </c>
      <c r="H297" s="0" t="n">
        <v>2</v>
      </c>
      <c r="I297" s="0" t="n">
        <v>1</v>
      </c>
      <c r="J297" s="15" t="n">
        <v>316000</v>
      </c>
      <c r="K297" s="24" t="n">
        <v>0</v>
      </c>
      <c r="L297" s="0" t="n">
        <v>63</v>
      </c>
      <c r="M297" s="0" t="n">
        <v>0</v>
      </c>
      <c r="N297" s="0" t="n">
        <v>3</v>
      </c>
      <c r="O297" s="39" t="n">
        <f aca="false">STANDARDIZE(G297,G$1217,G$1218)+3</f>
        <v>2.66704561651178</v>
      </c>
      <c r="P297" s="39" t="n">
        <f aca="false">STANDARDIZE(H297,H$1217,H$1218)+3</f>
        <v>2.44578850853651</v>
      </c>
      <c r="Q297" s="39" t="n">
        <f aca="false">STANDARDIZE(I297,I$1217,I$1218)+3</f>
        <v>2.38697040841054</v>
      </c>
      <c r="R297" s="39" t="n">
        <f aca="false">STANDARDIZE(J297,J$1217,J$1218)+3</f>
        <v>2.51712266643515</v>
      </c>
      <c r="S297" s="39" t="n">
        <f aca="false">STANDARDIZE(K297,K$1217,K$1218)+3</f>
        <v>1.84752113917206</v>
      </c>
      <c r="T297" s="39" t="n">
        <f aca="false">STANDARDIZE(L297,L$1217,L$1218)+3</f>
        <v>2.36789176043248</v>
      </c>
      <c r="U297" s="39" t="n">
        <f aca="false">STANDARDIZE(M297,M$1217,M$1218)+3</f>
        <v>2.35077952475829</v>
      </c>
      <c r="V297" s="39" t="n">
        <f aca="false">STANDARDIZE(N297,N$1217,N$1218)+3</f>
        <v>2.37149284108455</v>
      </c>
      <c r="W297" s="39" t="n">
        <f aca="false">O297+P297+Q297-R297</f>
        <v>4.98268186702368</v>
      </c>
    </row>
    <row r="298" customFormat="false" ht="12.75" hidden="false" customHeight="false" outlineLevel="0" collapsed="false">
      <c r="A298" s="13" t="n">
        <v>296</v>
      </c>
      <c r="B298" s="0" t="s">
        <v>322</v>
      </c>
      <c r="C298" s="0" t="s">
        <v>205</v>
      </c>
      <c r="D298" s="0" t="n">
        <v>6</v>
      </c>
      <c r="E298" s="0" t="n">
        <v>158</v>
      </c>
      <c r="F298" s="0" t="n">
        <v>630</v>
      </c>
      <c r="G298" s="24" t="n">
        <v>0.363121</v>
      </c>
      <c r="H298" s="0" t="n">
        <v>61</v>
      </c>
      <c r="I298" s="0" t="n">
        <v>90</v>
      </c>
      <c r="J298" s="15" t="n">
        <v>2333333</v>
      </c>
      <c r="K298" s="24" t="n">
        <v>0.293651</v>
      </c>
      <c r="L298" s="0" t="n">
        <v>2858</v>
      </c>
      <c r="M298" s="0" t="n">
        <v>13</v>
      </c>
      <c r="N298" s="0" t="n">
        <v>192</v>
      </c>
      <c r="O298" s="39" t="n">
        <f aca="false">STANDARDIZE(G298,G$1217,G$1218)</f>
        <v>0.903675761623675</v>
      </c>
      <c r="P298" s="39" t="n">
        <f aca="false">STANDARDIZE(H298,H$1217,H$1218)</f>
        <v>1.55307008379778</v>
      </c>
      <c r="Q298" s="39" t="n">
        <f aca="false">STANDARDIZE(I298,I$1217,I$1218)</f>
        <v>2.52172010617596</v>
      </c>
      <c r="R298" s="39" t="n">
        <f aca="false">STANDARDIZE(J298,J$1217,J$1218)</f>
        <v>0.169602182505244</v>
      </c>
      <c r="S298" s="39" t="n">
        <f aca="false">STANDARDIZE(K298,K$1217,K$1218)</f>
        <v>0.893475959092233</v>
      </c>
      <c r="T298" s="39" t="n">
        <f aca="false">STANDARDIZE(L298,L$1217,L$1218)</f>
        <v>2.82603323923425</v>
      </c>
      <c r="U298" s="39" t="n">
        <f aca="false">STANDARDIZE(M298,M$1217,M$1218)</f>
        <v>1.97042069008239</v>
      </c>
      <c r="V298" s="39" t="n">
        <f aca="false">STANDARDIZE(N298,N$1217,N$1218)</f>
        <v>2.78593989633289</v>
      </c>
      <c r="W298" s="39" t="n">
        <f aca="false">O298+P298+Q298-R298</f>
        <v>4.80886376909217</v>
      </c>
    </row>
    <row r="299" customFormat="false" ht="12.75" hidden="false" customHeight="false" outlineLevel="0" collapsed="false">
      <c r="A299" s="13" t="n">
        <v>297</v>
      </c>
      <c r="B299" s="0" t="s">
        <v>323</v>
      </c>
      <c r="C299" s="0" t="s">
        <v>92</v>
      </c>
      <c r="D299" s="0" t="n">
        <v>6</v>
      </c>
      <c r="E299" s="0" t="n">
        <v>158</v>
      </c>
      <c r="F299" s="0" t="n">
        <v>677</v>
      </c>
      <c r="G299" s="24" t="n">
        <v>0.338356</v>
      </c>
      <c r="H299" s="0" t="n">
        <v>54</v>
      </c>
      <c r="I299" s="0" t="n">
        <v>115</v>
      </c>
      <c r="J299" s="15" t="n">
        <v>3850000</v>
      </c>
      <c r="K299" s="24" t="n">
        <v>0.289513</v>
      </c>
      <c r="L299" s="0" t="n">
        <v>2501</v>
      </c>
      <c r="M299" s="0" t="n">
        <v>9</v>
      </c>
      <c r="N299" s="0" t="n">
        <v>204</v>
      </c>
      <c r="O299" s="39" t="n">
        <f aca="false">STANDARDIZE(G299,G$1217,G$1218)</f>
        <v>0.757336516402334</v>
      </c>
      <c r="P299" s="39" t="n">
        <f aca="false">STANDARDIZE(H299,H$1217,H$1218)</f>
        <v>1.30305362571593</v>
      </c>
      <c r="Q299" s="39" t="n">
        <f aca="false">STANDARDIZE(I299,I$1217,I$1218)</f>
        <v>3.4022677740876</v>
      </c>
      <c r="R299" s="39" t="n">
        <f aca="false">STANDARDIZE(J299,J$1217,J$1218)</f>
        <v>0.66014794277362</v>
      </c>
      <c r="S299" s="39" t="n">
        <f aca="false">STANDARDIZE(K299,K$1217,K$1218)</f>
        <v>0.864645268766541</v>
      </c>
      <c r="T299" s="39" t="n">
        <f aca="false">STANDARDIZE(L299,L$1217,L$1218)</f>
        <v>2.38433144748747</v>
      </c>
      <c r="U299" s="39" t="n">
        <f aca="false">STANDARDIZE(M299,M$1217,M$1218)</f>
        <v>1.16437725459805</v>
      </c>
      <c r="V299" s="39" t="n">
        <f aca="false">STANDARDIZE(N299,N$1217,N$1218)</f>
        <v>3.002730185555</v>
      </c>
      <c r="W299" s="39" t="n">
        <f aca="false">O299+P299+Q299-R299</f>
        <v>4.80250997343225</v>
      </c>
    </row>
    <row r="300" customFormat="false" ht="12.75" hidden="false" customHeight="false" outlineLevel="0" collapsed="false">
      <c r="A300" s="13" t="n">
        <v>298</v>
      </c>
      <c r="B300" s="0" t="s">
        <v>324</v>
      </c>
      <c r="C300" s="0" t="s">
        <v>111</v>
      </c>
      <c r="D300" s="0" t="n">
        <v>6</v>
      </c>
      <c r="E300" s="0" t="n">
        <v>139</v>
      </c>
      <c r="F300" s="0" t="n">
        <v>481</v>
      </c>
      <c r="G300" s="24" t="n">
        <v>0.324723</v>
      </c>
      <c r="H300" s="0" t="n">
        <v>63</v>
      </c>
      <c r="I300" s="0" t="n">
        <v>68</v>
      </c>
      <c r="J300" s="15" t="n">
        <v>316000</v>
      </c>
      <c r="K300" s="24" t="n">
        <v>0.255717</v>
      </c>
      <c r="L300" s="0" t="n">
        <v>2038</v>
      </c>
      <c r="M300" s="0" t="n">
        <v>5</v>
      </c>
      <c r="N300" s="0" t="n">
        <v>153</v>
      </c>
      <c r="O300" s="39" t="n">
        <f aca="false">STANDARDIZE(G300,G$1217,G$1218)</f>
        <v>0.676777544865789</v>
      </c>
      <c r="P300" s="39" t="n">
        <f aca="false">STANDARDIZE(H300,H$1217,H$1218)</f>
        <v>1.62450335753545</v>
      </c>
      <c r="Q300" s="39" t="n">
        <f aca="false">STANDARDIZE(I300,I$1217,I$1218)</f>
        <v>1.74683815841372</v>
      </c>
      <c r="R300" s="39" t="n">
        <f aca="false">STANDARDIZE(J300,J$1217,J$1218)</f>
        <v>-0.482877333564853</v>
      </c>
      <c r="S300" s="39" t="n">
        <f aca="false">STANDARDIZE(K300,K$1217,K$1218)</f>
        <v>0.629178374071743</v>
      </c>
      <c r="T300" s="39" t="n">
        <f aca="false">STANDARDIZE(L300,L$1217,L$1218)</f>
        <v>1.81148010412961</v>
      </c>
      <c r="U300" s="39" t="n">
        <f aca="false">STANDARDIZE(M300,M$1217,M$1218)</f>
        <v>0.35833381911371</v>
      </c>
      <c r="V300" s="39" t="n">
        <f aca="false">STANDARDIZE(N300,N$1217,N$1218)</f>
        <v>2.08137145636101</v>
      </c>
      <c r="W300" s="39" t="n">
        <f aca="false">O300+P300+Q300-R300</f>
        <v>4.53099639437981</v>
      </c>
    </row>
    <row r="301" customFormat="false" ht="12.75" hidden="false" customHeight="false" outlineLevel="0" collapsed="false">
      <c r="A301" s="13" t="n">
        <v>299</v>
      </c>
      <c r="B301" s="0" t="s">
        <v>325</v>
      </c>
      <c r="C301" s="0" t="s">
        <v>102</v>
      </c>
      <c r="D301" s="0" t="n">
        <v>6</v>
      </c>
      <c r="E301" s="0" t="n">
        <v>158</v>
      </c>
      <c r="F301" s="0" t="n">
        <v>616</v>
      </c>
      <c r="G301" s="24" t="n">
        <v>0.362445</v>
      </c>
      <c r="H301" s="0" t="n">
        <v>57</v>
      </c>
      <c r="I301" s="0" t="n">
        <v>89</v>
      </c>
      <c r="J301" s="15" t="n">
        <v>3250000</v>
      </c>
      <c r="K301" s="24" t="n">
        <v>0.295455</v>
      </c>
      <c r="L301" s="0" t="n">
        <v>2501</v>
      </c>
      <c r="M301" s="0" t="n">
        <v>5</v>
      </c>
      <c r="N301" s="0" t="n">
        <v>170</v>
      </c>
      <c r="O301" s="39" t="n">
        <f aca="false">STANDARDIZE(G301,G$1217,G$1218)</f>
        <v>0.899681199549392</v>
      </c>
      <c r="P301" s="39" t="n">
        <f aca="false">STANDARDIZE(H301,H$1217,H$1218)</f>
        <v>1.41020353632244</v>
      </c>
      <c r="Q301" s="39" t="n">
        <f aca="false">STANDARDIZE(I301,I$1217,I$1218)</f>
        <v>2.4864981994595</v>
      </c>
      <c r="R301" s="39" t="n">
        <f aca="false">STANDARDIZE(J301,J$1217,J$1218)</f>
        <v>0.466085926417343</v>
      </c>
      <c r="S301" s="39" t="n">
        <f aca="false">STANDARDIZE(K301,K$1217,K$1218)</f>
        <v>0.906044969567716</v>
      </c>
      <c r="T301" s="39" t="n">
        <f aca="false">STANDARDIZE(L301,L$1217,L$1218)</f>
        <v>2.38433144748747</v>
      </c>
      <c r="U301" s="39" t="n">
        <f aca="false">STANDARDIZE(M301,M$1217,M$1218)</f>
        <v>0.35833381911371</v>
      </c>
      <c r="V301" s="39" t="n">
        <f aca="false">STANDARDIZE(N301,N$1217,N$1218)</f>
        <v>2.38849103275901</v>
      </c>
      <c r="W301" s="39" t="n">
        <f aca="false">O301+P301+Q301-R301</f>
        <v>4.33029700891398</v>
      </c>
    </row>
    <row r="302" customFormat="false" ht="12.75" hidden="false" customHeight="false" outlineLevel="0" collapsed="false">
      <c r="A302" s="13" t="n">
        <v>300</v>
      </c>
      <c r="B302" s="0" t="s">
        <v>326</v>
      </c>
      <c r="C302" s="0" t="s">
        <v>116</v>
      </c>
      <c r="D302" s="0" t="n">
        <v>6</v>
      </c>
      <c r="E302" s="0" t="n">
        <v>121</v>
      </c>
      <c r="F302" s="0" t="n">
        <v>436</v>
      </c>
      <c r="G302" s="24" t="n">
        <v>0.295983</v>
      </c>
      <c r="H302" s="0" t="n">
        <v>70</v>
      </c>
      <c r="I302" s="0" t="n">
        <v>51</v>
      </c>
      <c r="J302" s="15" t="n">
        <v>355000</v>
      </c>
      <c r="K302" s="24" t="n">
        <v>0.25</v>
      </c>
      <c r="L302" s="0" t="n">
        <v>1783</v>
      </c>
      <c r="M302" s="0" t="n">
        <v>8</v>
      </c>
      <c r="N302" s="0" t="n">
        <v>154</v>
      </c>
      <c r="O302" s="39" t="n">
        <f aca="false">STANDARDIZE(G302,G$1217,G$1218)</f>
        <v>0.506949565553803</v>
      </c>
      <c r="P302" s="39" t="n">
        <f aca="false">STANDARDIZE(H302,H$1217,H$1218)</f>
        <v>1.87451981561729</v>
      </c>
      <c r="Q302" s="39" t="n">
        <f aca="false">STANDARDIZE(I302,I$1217,I$1218)</f>
        <v>1.14806574423381</v>
      </c>
      <c r="R302" s="39" t="n">
        <f aca="false">STANDARDIZE(J302,J$1217,J$1218)</f>
        <v>-0.470263302501695</v>
      </c>
      <c r="S302" s="39" t="n">
        <f aca="false">STANDARDIZE(K302,K$1217,K$1218)</f>
        <v>0.58934631592965</v>
      </c>
      <c r="T302" s="39" t="n">
        <f aca="false">STANDARDIZE(L302,L$1217,L$1218)</f>
        <v>1.49597882431049</v>
      </c>
      <c r="U302" s="39" t="n">
        <f aca="false">STANDARDIZE(M302,M$1217,M$1218)</f>
        <v>0.962866395726965</v>
      </c>
      <c r="V302" s="39" t="n">
        <f aca="false">STANDARDIZE(N302,N$1217,N$1218)</f>
        <v>2.09943731379618</v>
      </c>
      <c r="W302" s="39" t="n">
        <f aca="false">O302+P302+Q302-R302</f>
        <v>3.9997984279066</v>
      </c>
    </row>
    <row r="303" customFormat="false" ht="12.75" hidden="false" customHeight="false" outlineLevel="0" collapsed="false">
      <c r="A303" s="13" t="n">
        <v>301</v>
      </c>
      <c r="B303" s="0" t="s">
        <v>327</v>
      </c>
      <c r="C303" s="0" t="s">
        <v>23</v>
      </c>
      <c r="D303" s="0" t="n">
        <v>6</v>
      </c>
      <c r="E303" s="0" t="n">
        <v>2</v>
      </c>
      <c r="F303" s="0" t="n">
        <v>2</v>
      </c>
      <c r="G303" s="24" t="n">
        <v>0</v>
      </c>
      <c r="H303" s="0" t="n">
        <v>0</v>
      </c>
      <c r="I303" s="0" t="n">
        <v>0</v>
      </c>
      <c r="J303" s="15" t="n">
        <v>316000</v>
      </c>
      <c r="K303" s="24" t="n">
        <v>0</v>
      </c>
      <c r="L303" s="0" t="n">
        <v>11</v>
      </c>
      <c r="M303" s="0" t="n">
        <v>0</v>
      </c>
      <c r="N303" s="0" t="n">
        <v>0</v>
      </c>
      <c r="O303" s="39" t="n">
        <f aca="false">STANDARDIZE(G303,G$1217,G$1218)+3</f>
        <v>1.75795183414464</v>
      </c>
      <c r="P303" s="39" t="n">
        <f aca="false">STANDARDIZE(H303,H$1217,H$1218)+3</f>
        <v>2.37435523479884</v>
      </c>
      <c r="Q303" s="39" t="n">
        <f aca="false">STANDARDIZE(I303,I$1217,I$1218)+3</f>
        <v>2.35174850169407</v>
      </c>
      <c r="R303" s="39" t="n">
        <f aca="false">STANDARDIZE(J303,J$1217,J$1218)+3</f>
        <v>2.51712266643515</v>
      </c>
      <c r="S303" s="39" t="n">
        <f aca="false">STANDARDIZE(K303,K$1217,K$1218)+3</f>
        <v>1.84752113917206</v>
      </c>
      <c r="T303" s="39" t="n">
        <f aca="false">STANDARDIZE(L303,L$1217,L$1218)+3</f>
        <v>2.30355424454779</v>
      </c>
      <c r="U303" s="39" t="n">
        <f aca="false">STANDARDIZE(M303,M$1217,M$1218)+3</f>
        <v>2.35077952475829</v>
      </c>
      <c r="V303" s="39" t="n">
        <f aca="false">STANDARDIZE(N303,N$1217,N$1218)+3</f>
        <v>2.31729526877902</v>
      </c>
      <c r="W303" s="39" t="n">
        <f aca="false">O303+P303+Q303-R303</f>
        <v>3.9669329042024</v>
      </c>
    </row>
    <row r="304" customFormat="false" ht="12.75" hidden="false" customHeight="false" outlineLevel="0" collapsed="false">
      <c r="A304" s="13" t="n">
        <v>302</v>
      </c>
      <c r="B304" s="0" t="s">
        <v>321</v>
      </c>
      <c r="C304" s="0" t="s">
        <v>68</v>
      </c>
      <c r="D304" s="0" t="n">
        <v>6</v>
      </c>
      <c r="E304" s="0" t="n">
        <v>2</v>
      </c>
      <c r="F304" s="0" t="n">
        <v>2</v>
      </c>
      <c r="G304" s="24" t="n">
        <v>0</v>
      </c>
      <c r="H304" s="0" t="n">
        <v>0</v>
      </c>
      <c r="I304" s="0" t="n">
        <v>0</v>
      </c>
      <c r="J304" s="15" t="n">
        <v>316000</v>
      </c>
      <c r="K304" s="24" t="n">
        <v>0</v>
      </c>
      <c r="L304" s="0" t="n">
        <v>9</v>
      </c>
      <c r="M304" s="0" t="n">
        <v>0</v>
      </c>
      <c r="N304" s="0" t="n">
        <v>1</v>
      </c>
      <c r="O304" s="39" t="n">
        <f aca="false">STANDARDIZE(G304,G$1217,G$1218)+3</f>
        <v>1.75795183414464</v>
      </c>
      <c r="P304" s="39" t="n">
        <f aca="false">STANDARDIZE(H304,H$1217,H$1218)+3</f>
        <v>2.37435523479884</v>
      </c>
      <c r="Q304" s="39" t="n">
        <f aca="false">STANDARDIZE(I304,I$1217,I$1218)+3</f>
        <v>2.35174850169407</v>
      </c>
      <c r="R304" s="39" t="n">
        <f aca="false">STANDARDIZE(J304,J$1217,J$1218)+3</f>
        <v>2.51712266643515</v>
      </c>
      <c r="S304" s="39" t="n">
        <f aca="false">STANDARDIZE(K304,K$1217,K$1218)+3</f>
        <v>1.84752113917206</v>
      </c>
      <c r="T304" s="39" t="n">
        <f aca="false">STANDARDIZE(L304,L$1217,L$1218)+3</f>
        <v>2.30107972470607</v>
      </c>
      <c r="U304" s="39" t="n">
        <f aca="false">STANDARDIZE(M304,M$1217,M$1218)+3</f>
        <v>2.35077952475829</v>
      </c>
      <c r="V304" s="39" t="n">
        <f aca="false">STANDARDIZE(N304,N$1217,N$1218)+3</f>
        <v>2.33536112621419</v>
      </c>
      <c r="W304" s="39" t="n">
        <f aca="false">O304+P304+Q304-R304</f>
        <v>3.9669329042024</v>
      </c>
    </row>
    <row r="305" customFormat="false" ht="12.75" hidden="false" customHeight="false" outlineLevel="0" collapsed="false">
      <c r="A305" s="13" t="n">
        <v>303</v>
      </c>
      <c r="B305" s="0" t="s">
        <v>328</v>
      </c>
      <c r="C305" s="0" t="s">
        <v>135</v>
      </c>
      <c r="D305" s="0" t="n">
        <v>6</v>
      </c>
      <c r="E305" s="0" t="n">
        <v>2</v>
      </c>
      <c r="F305" s="0" t="n">
        <v>2</v>
      </c>
      <c r="G305" s="24" t="n">
        <v>0</v>
      </c>
      <c r="H305" s="0" t="n">
        <v>0</v>
      </c>
      <c r="I305" s="0" t="n">
        <v>0</v>
      </c>
      <c r="J305" s="15" t="n">
        <v>316000</v>
      </c>
      <c r="K305" s="24" t="n">
        <v>0</v>
      </c>
      <c r="L305" s="0" t="n">
        <v>6</v>
      </c>
      <c r="M305" s="0" t="n">
        <v>0</v>
      </c>
      <c r="N305" s="0" t="n">
        <v>0</v>
      </c>
      <c r="O305" s="39" t="n">
        <f aca="false">STANDARDIZE(G305,G$1217,G$1218)+3</f>
        <v>1.75795183414464</v>
      </c>
      <c r="P305" s="39" t="n">
        <f aca="false">STANDARDIZE(H305,H$1217,H$1218)+3</f>
        <v>2.37435523479884</v>
      </c>
      <c r="Q305" s="39" t="n">
        <f aca="false">STANDARDIZE(I305,I$1217,I$1218)+3</f>
        <v>2.35174850169407</v>
      </c>
      <c r="R305" s="39" t="n">
        <f aca="false">STANDARDIZE(J305,J$1217,J$1218)+3</f>
        <v>2.51712266643515</v>
      </c>
      <c r="S305" s="39" t="n">
        <f aca="false">STANDARDIZE(K305,K$1217,K$1218)+3</f>
        <v>1.84752113917206</v>
      </c>
      <c r="T305" s="39" t="n">
        <f aca="false">STANDARDIZE(L305,L$1217,L$1218)+3</f>
        <v>2.2973679449435</v>
      </c>
      <c r="U305" s="39" t="n">
        <f aca="false">STANDARDIZE(M305,M$1217,M$1218)+3</f>
        <v>2.35077952475829</v>
      </c>
      <c r="V305" s="39" t="n">
        <f aca="false">STANDARDIZE(N305,N$1217,N$1218)+3</f>
        <v>2.31729526877902</v>
      </c>
      <c r="W305" s="39" t="n">
        <f aca="false">O305+P305+Q305-R305</f>
        <v>3.9669329042024</v>
      </c>
    </row>
    <row r="306" customFormat="false" ht="12.75" hidden="false" customHeight="false" outlineLevel="0" collapsed="false">
      <c r="A306" s="13" t="n">
        <v>304</v>
      </c>
      <c r="B306" s="0" t="s">
        <v>329</v>
      </c>
      <c r="C306" s="0" t="s">
        <v>94</v>
      </c>
      <c r="D306" s="0" t="n">
        <v>6</v>
      </c>
      <c r="E306" s="0" t="n">
        <v>84</v>
      </c>
      <c r="F306" s="0" t="n">
        <v>333</v>
      </c>
      <c r="G306" s="24" t="n">
        <v>0.345946</v>
      </c>
      <c r="H306" s="0" t="n">
        <v>38</v>
      </c>
      <c r="I306" s="0" t="n">
        <v>66</v>
      </c>
      <c r="J306" s="15" t="n">
        <v>350000</v>
      </c>
      <c r="K306" s="24" t="n">
        <v>0.276276</v>
      </c>
      <c r="L306" s="0" t="n">
        <v>1555</v>
      </c>
      <c r="M306" s="0" t="n">
        <v>10</v>
      </c>
      <c r="N306" s="0" t="n">
        <v>67</v>
      </c>
      <c r="O306" s="39" t="n">
        <f aca="false">STANDARDIZE(G306,G$1217,G$1218)</f>
        <v>0.802186703005604</v>
      </c>
      <c r="P306" s="39" t="n">
        <f aca="false">STANDARDIZE(H306,H$1217,H$1218)</f>
        <v>0.731587435814572</v>
      </c>
      <c r="Q306" s="39" t="n">
        <f aca="false">STANDARDIZE(I306,I$1217,I$1218)</f>
        <v>1.67639434498079</v>
      </c>
      <c r="R306" s="39" t="n">
        <f aca="false">STANDARDIZE(J306,J$1217,J$1218)</f>
        <v>-0.471880485971331</v>
      </c>
      <c r="S306" s="39" t="n">
        <f aca="false">STANDARDIZE(K306,K$1217,K$1218)</f>
        <v>0.77241910930758</v>
      </c>
      <c r="T306" s="39" t="n">
        <f aca="false">STANDARDIZE(L306,L$1217,L$1218)</f>
        <v>1.21388356235457</v>
      </c>
      <c r="U306" s="39" t="n">
        <f aca="false">STANDARDIZE(M306,M$1217,M$1218)</f>
        <v>1.36588811346914</v>
      </c>
      <c r="V306" s="39" t="n">
        <f aca="false">STANDARDIZE(N306,N$1217,N$1218)</f>
        <v>0.527707716935837</v>
      </c>
      <c r="W306" s="39" t="n">
        <f aca="false">O306+P306+Q306-R306</f>
        <v>3.6820489697723</v>
      </c>
    </row>
    <row r="307" customFormat="false" ht="12.75" hidden="false" customHeight="false" outlineLevel="0" collapsed="false">
      <c r="A307" s="13" t="n">
        <v>305</v>
      </c>
      <c r="B307" s="0" t="s">
        <v>330</v>
      </c>
      <c r="C307" s="0" t="s">
        <v>99</v>
      </c>
      <c r="D307" s="0" t="n">
        <v>6</v>
      </c>
      <c r="E307" s="0" t="n">
        <v>152</v>
      </c>
      <c r="F307" s="0" t="n">
        <v>568</v>
      </c>
      <c r="G307" s="24" t="n">
        <v>0.340729</v>
      </c>
      <c r="H307" s="0" t="n">
        <v>45</v>
      </c>
      <c r="I307" s="0" t="n">
        <v>66</v>
      </c>
      <c r="J307" s="15" t="n">
        <v>3156869</v>
      </c>
      <c r="K307" s="24" t="n">
        <v>0.271127</v>
      </c>
      <c r="L307" s="0" t="n">
        <v>2528</v>
      </c>
      <c r="M307" s="0" t="n">
        <v>10</v>
      </c>
      <c r="N307" s="0" t="n">
        <v>177</v>
      </c>
      <c r="O307" s="39" t="n">
        <f aca="false">STANDARDIZE(G307,G$1217,G$1218)</f>
        <v>0.771358847470787</v>
      </c>
      <c r="P307" s="39" t="n">
        <f aca="false">STANDARDIZE(H307,H$1217,H$1218)</f>
        <v>0.981603893896418</v>
      </c>
      <c r="Q307" s="39" t="n">
        <f aca="false">STANDARDIZE(I307,I$1217,I$1218)</f>
        <v>1.67639434498079</v>
      </c>
      <c r="R307" s="39" t="n">
        <f aca="false">STANDARDIZE(J307,J$1217,J$1218)</f>
        <v>0.435963943675216</v>
      </c>
      <c r="S307" s="39" t="n">
        <f aca="false">STANDARDIZE(K307,K$1217,K$1218)</f>
        <v>0.736544477967081</v>
      </c>
      <c r="T307" s="39" t="n">
        <f aca="false">STANDARDIZE(L307,L$1217,L$1218)</f>
        <v>2.41773746535067</v>
      </c>
      <c r="U307" s="39" t="n">
        <f aca="false">STANDARDIZE(M307,M$1217,M$1218)</f>
        <v>1.36588811346914</v>
      </c>
      <c r="V307" s="39" t="n">
        <f aca="false">STANDARDIZE(N307,N$1217,N$1218)</f>
        <v>2.51495203480524</v>
      </c>
      <c r="W307" s="39" t="n">
        <f aca="false">O307+P307+Q307-R307</f>
        <v>2.99339314267278</v>
      </c>
    </row>
    <row r="308" customFormat="false" ht="12.75" hidden="false" customHeight="false" outlineLevel="0" collapsed="false">
      <c r="A308" s="13" t="n">
        <v>306</v>
      </c>
      <c r="B308" s="0" t="s">
        <v>331</v>
      </c>
      <c r="C308" s="0" t="s">
        <v>94</v>
      </c>
      <c r="D308" s="0" t="n">
        <v>6</v>
      </c>
      <c r="E308" s="0" t="n">
        <v>118</v>
      </c>
      <c r="F308" s="0" t="n">
        <v>381</v>
      </c>
      <c r="G308" s="24" t="n">
        <v>0.310263</v>
      </c>
      <c r="H308" s="0" t="n">
        <v>37</v>
      </c>
      <c r="I308" s="0" t="n">
        <v>48</v>
      </c>
      <c r="J308" s="15" t="n">
        <v>323500</v>
      </c>
      <c r="K308" s="24" t="n">
        <v>0.246719</v>
      </c>
      <c r="L308" s="0" t="n">
        <v>1593</v>
      </c>
      <c r="M308" s="0" t="n">
        <v>6</v>
      </c>
      <c r="N308" s="0" t="n">
        <v>128</v>
      </c>
      <c r="O308" s="39" t="n">
        <f aca="false">STANDARDIZE(G308,G$1217,G$1218)</f>
        <v>0.591331734815291</v>
      </c>
      <c r="P308" s="39" t="n">
        <f aca="false">STANDARDIZE(H308,H$1217,H$1218)</f>
        <v>0.695870798945737</v>
      </c>
      <c r="Q308" s="39" t="n">
        <f aca="false">STANDARDIZE(I308,I$1217,I$1218)</f>
        <v>1.04240002408441</v>
      </c>
      <c r="R308" s="39" t="n">
        <f aca="false">STANDARDIZE(J308,J$1217,J$1218)</f>
        <v>-0.4804515583604</v>
      </c>
      <c r="S308" s="39" t="n">
        <f aca="false">STANDARDIZE(K308,K$1217,K$1218)</f>
        <v>0.566486602309884</v>
      </c>
      <c r="T308" s="39" t="n">
        <f aca="false">STANDARDIZE(L308,L$1217,L$1218)</f>
        <v>1.26089943934722</v>
      </c>
      <c r="U308" s="39" t="n">
        <f aca="false">STANDARDIZE(M308,M$1217,M$1218)</f>
        <v>0.559844677984795</v>
      </c>
      <c r="V308" s="39" t="n">
        <f aca="false">STANDARDIZE(N308,N$1217,N$1218)</f>
        <v>1.6297250204816</v>
      </c>
      <c r="W308" s="39" t="n">
        <f aca="false">O308+P308+Q308-R308</f>
        <v>2.81005411620584</v>
      </c>
    </row>
    <row r="309" customFormat="false" ht="12.75" hidden="false" customHeight="false" outlineLevel="0" collapsed="false">
      <c r="A309" s="13" t="n">
        <v>307</v>
      </c>
      <c r="B309" s="0" t="s">
        <v>332</v>
      </c>
      <c r="C309" s="0" t="s">
        <v>90</v>
      </c>
      <c r="D309" s="0" t="n">
        <v>6</v>
      </c>
      <c r="E309" s="0" t="n">
        <v>158</v>
      </c>
      <c r="F309" s="0" t="n">
        <v>587</v>
      </c>
      <c r="G309" s="24" t="n">
        <v>0.299363</v>
      </c>
      <c r="H309" s="0" t="n">
        <v>52</v>
      </c>
      <c r="I309" s="0" t="n">
        <v>60</v>
      </c>
      <c r="J309" s="15" t="n">
        <v>3250000</v>
      </c>
      <c r="K309" s="24" t="n">
        <v>0.25724</v>
      </c>
      <c r="L309" s="0" t="n">
        <v>2256</v>
      </c>
      <c r="M309" s="0" t="n">
        <v>11</v>
      </c>
      <c r="N309" s="0" t="n">
        <v>187</v>
      </c>
      <c r="O309" s="39" t="n">
        <f aca="false">STANDARDIZE(G309,G$1217,G$1218)</f>
        <v>0.52692237592522</v>
      </c>
      <c r="P309" s="39" t="n">
        <f aca="false">STANDARDIZE(H309,H$1217,H$1218)</f>
        <v>1.23162035197826</v>
      </c>
      <c r="Q309" s="39" t="n">
        <f aca="false">STANDARDIZE(I309,I$1217,I$1218)</f>
        <v>1.465062904682</v>
      </c>
      <c r="R309" s="39" t="n">
        <f aca="false">STANDARDIZE(J309,J$1217,J$1218)</f>
        <v>0.466085926417343</v>
      </c>
      <c r="S309" s="39" t="n">
        <f aca="false">STANDARDIZE(K309,K$1217,K$1218)</f>
        <v>0.63978957304855</v>
      </c>
      <c r="T309" s="39" t="n">
        <f aca="false">STANDARDIZE(L309,L$1217,L$1218)</f>
        <v>2.08120276687694</v>
      </c>
      <c r="U309" s="39" t="n">
        <f aca="false">STANDARDIZE(M309,M$1217,M$1218)</f>
        <v>1.56739897234022</v>
      </c>
      <c r="V309" s="39" t="n">
        <f aca="false">STANDARDIZE(N309,N$1217,N$1218)</f>
        <v>2.69561060915701</v>
      </c>
      <c r="W309" s="39" t="n">
        <f aca="false">O309+P309+Q309-R309</f>
        <v>2.75751970616814</v>
      </c>
    </row>
    <row r="310" customFormat="false" ht="12.75" hidden="false" customHeight="false" outlineLevel="0" collapsed="false">
      <c r="A310" s="13" t="n">
        <v>308</v>
      </c>
      <c r="B310" s="0" t="s">
        <v>333</v>
      </c>
      <c r="C310" s="0" t="s">
        <v>82</v>
      </c>
      <c r="D310" s="0" t="n">
        <v>6</v>
      </c>
      <c r="E310" s="0" t="n">
        <v>72</v>
      </c>
      <c r="F310" s="0" t="n">
        <v>230</v>
      </c>
      <c r="G310" s="24" t="n">
        <v>0.348837</v>
      </c>
      <c r="H310" s="0" t="n">
        <v>23</v>
      </c>
      <c r="I310" s="0" t="n">
        <v>27</v>
      </c>
      <c r="J310" s="15" t="n">
        <v>316000</v>
      </c>
      <c r="K310" s="24" t="n">
        <v>0.278261</v>
      </c>
      <c r="L310" s="0" t="n">
        <v>952</v>
      </c>
      <c r="M310" s="0" t="n">
        <v>9</v>
      </c>
      <c r="N310" s="0" t="n">
        <v>54</v>
      </c>
      <c r="O310" s="39" t="n">
        <f aca="false">STANDARDIZE(G310,G$1217,G$1218)</f>
        <v>0.819269955900209</v>
      </c>
      <c r="P310" s="39" t="n">
        <f aca="false">STANDARDIZE(H310,H$1217,H$1218)</f>
        <v>0.195837882782046</v>
      </c>
      <c r="Q310" s="39" t="n">
        <f aca="false">STANDARDIZE(I310,I$1217,I$1218)</f>
        <v>0.302739983038639</v>
      </c>
      <c r="R310" s="39" t="n">
        <f aca="false">STANDARDIZE(J310,J$1217,J$1218)</f>
        <v>-0.482877333564853</v>
      </c>
      <c r="S310" s="39" t="n">
        <f aca="false">STANDARDIZE(K310,K$1217,K$1218)</f>
        <v>0.786249201211035</v>
      </c>
      <c r="T310" s="39" t="n">
        <f aca="false">STANDARDIZE(L310,L$1217,L$1218)</f>
        <v>0.467815830076402</v>
      </c>
      <c r="U310" s="39" t="n">
        <f aca="false">STANDARDIZE(M310,M$1217,M$1218)</f>
        <v>1.16437725459805</v>
      </c>
      <c r="V310" s="39" t="n">
        <f aca="false">STANDARDIZE(N310,N$1217,N$1218)</f>
        <v>0.292851570278544</v>
      </c>
      <c r="W310" s="39" t="n">
        <f aca="false">O310+P310+Q310-R310</f>
        <v>1.80072515528575</v>
      </c>
    </row>
    <row r="311" customFormat="false" ht="12.75" hidden="false" customHeight="false" outlineLevel="0" collapsed="false">
      <c r="A311" s="13" t="n">
        <v>309</v>
      </c>
      <c r="B311" s="0" t="s">
        <v>334</v>
      </c>
      <c r="C311" s="0" t="s">
        <v>82</v>
      </c>
      <c r="D311" s="0" t="n">
        <v>6</v>
      </c>
      <c r="E311" s="0" t="n">
        <v>60</v>
      </c>
      <c r="F311" s="0" t="n">
        <v>211</v>
      </c>
      <c r="G311" s="24" t="n">
        <v>0.29646</v>
      </c>
      <c r="H311" s="0" t="n">
        <v>15</v>
      </c>
      <c r="I311" s="0" t="n">
        <v>24</v>
      </c>
      <c r="J311" s="15" t="n">
        <v>316000</v>
      </c>
      <c r="K311" s="24" t="n">
        <v>0.255924</v>
      </c>
      <c r="L311" s="0" t="n">
        <v>728</v>
      </c>
      <c r="M311" s="0" t="n">
        <v>2</v>
      </c>
      <c r="N311" s="0" t="n">
        <v>82</v>
      </c>
      <c r="O311" s="39" t="n">
        <f aca="false">STANDARDIZE(G311,G$1217,G$1218)</f>
        <v>0.509768213644681</v>
      </c>
      <c r="P311" s="39" t="n">
        <f aca="false">STANDARDIZE(H311,H$1217,H$1218)</f>
        <v>-0.0898952121686343</v>
      </c>
      <c r="Q311" s="39" t="n">
        <f aca="false">STANDARDIZE(I311,I$1217,I$1218)</f>
        <v>0.197074262889242</v>
      </c>
      <c r="R311" s="39" t="n">
        <f aca="false">STANDARDIZE(J311,J$1217,J$1218)</f>
        <v>-0.482877333564853</v>
      </c>
      <c r="S311" s="39" t="n">
        <f aca="false">STANDARDIZE(K311,K$1217,K$1218)</f>
        <v>0.630620605318098</v>
      </c>
      <c r="T311" s="39" t="n">
        <f aca="false">STANDARDIZE(L311,L$1217,L$1218)</f>
        <v>0.190669607803917</v>
      </c>
      <c r="U311" s="39" t="n">
        <f aca="false">STANDARDIZE(M311,M$1217,M$1218)</f>
        <v>-0.246198757499545</v>
      </c>
      <c r="V311" s="39" t="n">
        <f aca="false">STANDARDIZE(N311,N$1217,N$1218)</f>
        <v>0.798695578463483</v>
      </c>
      <c r="W311" s="39" t="n">
        <f aca="false">O311+P311+Q311-R311</f>
        <v>1.09982459793014</v>
      </c>
    </row>
    <row r="312" customFormat="false" ht="12.75" hidden="false" customHeight="false" outlineLevel="0" collapsed="false">
      <c r="A312" s="13" t="n">
        <v>310</v>
      </c>
      <c r="B312" s="0" t="s">
        <v>335</v>
      </c>
      <c r="C312" s="0" t="s">
        <v>96</v>
      </c>
      <c r="D312" s="0" t="n">
        <v>6</v>
      </c>
      <c r="E312" s="0" t="n">
        <v>142</v>
      </c>
      <c r="F312" s="0" t="n">
        <v>456</v>
      </c>
      <c r="G312" s="24" t="n">
        <v>0.260331</v>
      </c>
      <c r="H312" s="0" t="n">
        <v>31</v>
      </c>
      <c r="I312" s="0" t="n">
        <v>39</v>
      </c>
      <c r="J312" s="15" t="n">
        <v>4200000</v>
      </c>
      <c r="K312" s="24" t="n">
        <v>0.219298</v>
      </c>
      <c r="L312" s="0" t="n">
        <v>1574</v>
      </c>
      <c r="M312" s="0" t="n">
        <v>12</v>
      </c>
      <c r="N312" s="0" t="n">
        <v>108</v>
      </c>
      <c r="O312" s="39" t="n">
        <f aca="false">STANDARDIZE(G312,G$1217,G$1218)</f>
        <v>0.29627777994382</v>
      </c>
      <c r="P312" s="39" t="n">
        <f aca="false">STANDARDIZE(H312,H$1217,H$1218)</f>
        <v>0.481570977732727</v>
      </c>
      <c r="Q312" s="39" t="n">
        <f aca="false">STANDARDIZE(I312,I$1217,I$1218)</f>
        <v>0.725402863636224</v>
      </c>
      <c r="R312" s="39" t="n">
        <f aca="false">STANDARDIZE(J312,J$1217,J$1218)</f>
        <v>0.773350785648115</v>
      </c>
      <c r="S312" s="39" t="n">
        <f aca="false">STANDARDIZE(K312,K$1217,K$1218)</f>
        <v>0.375436249622404</v>
      </c>
      <c r="T312" s="39" t="n">
        <f aca="false">STANDARDIZE(L312,L$1217,L$1218)</f>
        <v>1.23739150085089</v>
      </c>
      <c r="U312" s="39" t="n">
        <f aca="false">STANDARDIZE(M312,M$1217,M$1218)</f>
        <v>1.76890983121131</v>
      </c>
      <c r="V312" s="39" t="n">
        <f aca="false">STANDARDIZE(N312,N$1217,N$1218)</f>
        <v>1.26840787177807</v>
      </c>
      <c r="W312" s="39" t="n">
        <f aca="false">O312+P312+Q312-R312</f>
        <v>0.729900835664655</v>
      </c>
    </row>
    <row r="313" customFormat="false" ht="12.75" hidden="false" customHeight="false" outlineLevel="0" collapsed="false">
      <c r="A313" s="13" t="n">
        <v>311</v>
      </c>
      <c r="B313" s="0" t="s">
        <v>311</v>
      </c>
      <c r="C313" s="0" t="s">
        <v>111</v>
      </c>
      <c r="D313" s="0" t="n">
        <v>6</v>
      </c>
      <c r="E313" s="0" t="n">
        <v>37</v>
      </c>
      <c r="F313" s="0" t="n">
        <v>93</v>
      </c>
      <c r="G313" s="24" t="n">
        <v>0.339806</v>
      </c>
      <c r="H313" s="0" t="n">
        <v>12</v>
      </c>
      <c r="I313" s="0" t="n">
        <v>8</v>
      </c>
      <c r="J313" s="15" t="n">
        <v>400000</v>
      </c>
      <c r="K313" s="24" t="n">
        <v>0.290323</v>
      </c>
      <c r="L313" s="0" t="n">
        <v>384</v>
      </c>
      <c r="M313" s="0" t="n">
        <v>3</v>
      </c>
      <c r="N313" s="0" t="n">
        <v>22</v>
      </c>
      <c r="O313" s="39" t="n">
        <f aca="false">STANDARDIZE(G313,G$1217,G$1218)</f>
        <v>0.765904733869362</v>
      </c>
      <c r="P313" s="39" t="n">
        <f aca="false">STANDARDIZE(H313,H$1217,H$1218)</f>
        <v>-0.19704512277514</v>
      </c>
      <c r="Q313" s="39" t="n">
        <f aca="false">STANDARDIZE(I313,I$1217,I$1218)</f>
        <v>-0.366476244574205</v>
      </c>
      <c r="R313" s="39" t="n">
        <f aca="false">STANDARDIZE(J313,J$1217,J$1218)</f>
        <v>-0.455708651274974</v>
      </c>
      <c r="S313" s="39" t="n">
        <f aca="false">STANDARDIZE(K313,K$1217,K$1218)</f>
        <v>0.870288782339236</v>
      </c>
      <c r="T313" s="39" t="n">
        <f aca="false">STANDARDIZE(L313,L$1217,L$1218)</f>
        <v>-0.234947804971685</v>
      </c>
      <c r="U313" s="39" t="n">
        <f aca="false">STANDARDIZE(M313,M$1217,M$1218)</f>
        <v>-0.0446878986284599</v>
      </c>
      <c r="V313" s="39" t="n">
        <f aca="false">STANDARDIZE(N313,N$1217,N$1218)</f>
        <v>-0.285255867647101</v>
      </c>
      <c r="W313" s="39" t="n">
        <f aca="false">O313+P313+Q313-R313</f>
        <v>0.658092017794992</v>
      </c>
    </row>
    <row r="314" customFormat="false" ht="12.75" hidden="false" customHeight="false" outlineLevel="0" collapsed="false">
      <c r="A314" s="13" t="n">
        <v>312</v>
      </c>
      <c r="B314" s="0" t="s">
        <v>336</v>
      </c>
      <c r="C314" s="0" t="s">
        <v>82</v>
      </c>
      <c r="D314" s="0" t="n">
        <v>6</v>
      </c>
      <c r="E314" s="0" t="n">
        <v>8</v>
      </c>
      <c r="F314" s="0" t="n">
        <v>8</v>
      </c>
      <c r="G314" s="24" t="n">
        <v>0.416667</v>
      </c>
      <c r="H314" s="0" t="n">
        <v>0</v>
      </c>
      <c r="I314" s="0" t="n">
        <v>2</v>
      </c>
      <c r="J314" s="15" t="n">
        <v>316000</v>
      </c>
      <c r="K314" s="24" t="n">
        <v>0.125</v>
      </c>
      <c r="L314" s="0" t="n">
        <v>48</v>
      </c>
      <c r="M314" s="0" t="n">
        <v>0</v>
      </c>
      <c r="N314" s="0" t="n">
        <v>2</v>
      </c>
      <c r="O314" s="39" t="n">
        <f aca="false">STANDARDIZE(G314,G$1217,G$1218)</f>
        <v>1.22008525989228</v>
      </c>
      <c r="P314" s="39" t="n">
        <f aca="false">STANDARDIZE(H314,H$1217,H$1218)</f>
        <v>-0.62564476520116</v>
      </c>
      <c r="Q314" s="39" t="n">
        <f aca="false">STANDARDIZE(I314,I$1217,I$1218)</f>
        <v>-0.577807684872997</v>
      </c>
      <c r="R314" s="39" t="n">
        <f aca="false">STANDARDIZE(J314,J$1217,J$1218)</f>
        <v>-0.482877333564853</v>
      </c>
      <c r="S314" s="39" t="n">
        <f aca="false">STANDARDIZE(K314,K$1217,K$1218)</f>
        <v>-0.281566272449145</v>
      </c>
      <c r="T314" s="39" t="n">
        <f aca="false">STANDARDIZE(L314,L$1217,L$1218)</f>
        <v>-0.650667138380413</v>
      </c>
      <c r="U314" s="39" t="n">
        <f aca="false">STANDARDIZE(M314,M$1217,M$1218)</f>
        <v>-0.649220475241715</v>
      </c>
      <c r="V314" s="39" t="n">
        <f aca="false">STANDARDIZE(N314,N$1217,N$1218)</f>
        <v>-0.646573016350629</v>
      </c>
      <c r="W314" s="39" t="n">
        <f aca="false">O314+P314+Q314-R314</f>
        <v>0.499510143382971</v>
      </c>
    </row>
    <row r="315" customFormat="false" ht="12.75" hidden="false" customHeight="false" outlineLevel="0" collapsed="false">
      <c r="A315" s="13" t="n">
        <v>313</v>
      </c>
      <c r="B315" s="0" t="s">
        <v>337</v>
      </c>
      <c r="C315" s="0" t="s">
        <v>116</v>
      </c>
      <c r="D315" s="0" t="n">
        <v>6</v>
      </c>
      <c r="E315" s="0" t="n">
        <v>9</v>
      </c>
      <c r="F315" s="0" t="n">
        <v>13</v>
      </c>
      <c r="G315" s="24" t="n">
        <v>0.333333</v>
      </c>
      <c r="H315" s="0" t="n">
        <v>1</v>
      </c>
      <c r="I315" s="0" t="n">
        <v>0</v>
      </c>
      <c r="J315" s="15" t="n">
        <v>316000</v>
      </c>
      <c r="K315" s="24" t="n">
        <v>0.230769</v>
      </c>
      <c r="L315" s="0" t="n">
        <v>50</v>
      </c>
      <c r="M315" s="0" t="n">
        <v>1</v>
      </c>
      <c r="N315" s="0" t="n">
        <v>1</v>
      </c>
      <c r="O315" s="39" t="n">
        <f aca="false">STANDARDIZE(G315,G$1217,G$1218)</f>
        <v>0.727655029273451</v>
      </c>
      <c r="P315" s="39" t="n">
        <f aca="false">STANDARDIZE(H315,H$1217,H$1218)</f>
        <v>-0.589928128332325</v>
      </c>
      <c r="Q315" s="39" t="n">
        <f aca="false">STANDARDIZE(I315,I$1217,I$1218)</f>
        <v>-0.648251498305928</v>
      </c>
      <c r="R315" s="39" t="n">
        <f aca="false">STANDARDIZE(J315,J$1217,J$1218)</f>
        <v>-0.482877333564853</v>
      </c>
      <c r="S315" s="39" t="n">
        <f aca="false">STANDARDIZE(K315,K$1217,K$1218)</f>
        <v>0.455358156032749</v>
      </c>
      <c r="T315" s="39" t="n">
        <f aca="false">STANDARDIZE(L315,L$1217,L$1218)</f>
        <v>-0.648192618538695</v>
      </c>
      <c r="U315" s="39" t="n">
        <f aca="false">STANDARDIZE(M315,M$1217,M$1218)</f>
        <v>-0.44770961637063</v>
      </c>
      <c r="V315" s="39" t="n">
        <f aca="false">STANDARDIZE(N315,N$1217,N$1218)</f>
        <v>-0.664638873785806</v>
      </c>
      <c r="W315" s="39" t="n">
        <f aca="false">O315+P315+Q315-R315</f>
        <v>-0.0276472637999495</v>
      </c>
    </row>
    <row r="316" customFormat="false" ht="12.75" hidden="false" customHeight="false" outlineLevel="0" collapsed="false">
      <c r="A316" s="13" t="n">
        <v>314</v>
      </c>
      <c r="B316" s="0" t="s">
        <v>337</v>
      </c>
      <c r="C316" s="0" t="s">
        <v>82</v>
      </c>
      <c r="D316" s="0" t="n">
        <v>6</v>
      </c>
      <c r="E316" s="0" t="n">
        <v>42</v>
      </c>
      <c r="F316" s="0" t="n">
        <v>126</v>
      </c>
      <c r="G316" s="24" t="n">
        <v>0.234848</v>
      </c>
      <c r="H316" s="0" t="n">
        <v>8</v>
      </c>
      <c r="I316" s="0" t="n">
        <v>9</v>
      </c>
      <c r="J316" s="15" t="n">
        <v>316000</v>
      </c>
      <c r="K316" s="24" t="n">
        <v>0.198413</v>
      </c>
      <c r="L316" s="0" t="n">
        <v>515</v>
      </c>
      <c r="M316" s="0" t="n">
        <v>1</v>
      </c>
      <c r="N316" s="0" t="n">
        <v>24</v>
      </c>
      <c r="O316" s="39" t="n">
        <f aca="false">STANDARDIZE(G316,G$1217,G$1218)</f>
        <v>0.145695789797427</v>
      </c>
      <c r="P316" s="39" t="n">
        <f aca="false">STANDARDIZE(H316,H$1217,H$1218)</f>
        <v>-0.33991167025048</v>
      </c>
      <c r="Q316" s="39" t="n">
        <f aca="false">STANDARDIZE(I316,I$1217,I$1218)</f>
        <v>-0.331254337857739</v>
      </c>
      <c r="R316" s="39" t="n">
        <f aca="false">STANDARDIZE(J316,J$1217,J$1218)</f>
        <v>-0.482877333564853</v>
      </c>
      <c r="S316" s="39" t="n">
        <f aca="false">STANDARDIZE(K316,K$1217,K$1218)</f>
        <v>0.229924174356075</v>
      </c>
      <c r="T316" s="39" t="n">
        <f aca="false">STANDARDIZE(L316,L$1217,L$1218)</f>
        <v>-0.0728667553391157</v>
      </c>
      <c r="U316" s="39" t="n">
        <f aca="false">STANDARDIZE(M316,M$1217,M$1218)</f>
        <v>-0.44770961637063</v>
      </c>
      <c r="V316" s="39" t="n">
        <f aca="false">STANDARDIZE(N316,N$1217,N$1218)</f>
        <v>-0.249124152776748</v>
      </c>
      <c r="W316" s="39" t="n">
        <f aca="false">O316+P316+Q316-R316</f>
        <v>-0.0425928847459386</v>
      </c>
    </row>
    <row r="317" customFormat="false" ht="12.75" hidden="false" customHeight="false" outlineLevel="0" collapsed="false">
      <c r="A317" s="13" t="n">
        <v>315</v>
      </c>
      <c r="B317" s="0" t="s">
        <v>338</v>
      </c>
      <c r="C317" s="0" t="s">
        <v>116</v>
      </c>
      <c r="D317" s="0" t="n">
        <v>6</v>
      </c>
      <c r="E317" s="0" t="n">
        <v>16</v>
      </c>
      <c r="F317" s="0" t="n">
        <v>36</v>
      </c>
      <c r="G317" s="24" t="n">
        <v>0.230769</v>
      </c>
      <c r="H317" s="0" t="n">
        <v>4</v>
      </c>
      <c r="I317" s="0" t="n">
        <v>4</v>
      </c>
      <c r="J317" s="15" t="n">
        <v>316000</v>
      </c>
      <c r="K317" s="24" t="n">
        <v>0.166667</v>
      </c>
      <c r="L317" s="0" t="n">
        <v>119</v>
      </c>
      <c r="M317" s="0" t="n">
        <v>0</v>
      </c>
      <c r="N317" s="0" t="n">
        <v>11</v>
      </c>
      <c r="O317" s="39" t="n">
        <f aca="false">STANDARDIZE(G317,G$1217,G$1218)</f>
        <v>0.121592507695354</v>
      </c>
      <c r="P317" s="39" t="n">
        <f aca="false">STANDARDIZE(H317,H$1217,H$1218)</f>
        <v>-0.48277821772582</v>
      </c>
      <c r="Q317" s="39" t="n">
        <f aca="false">STANDARDIZE(I317,I$1217,I$1218)</f>
        <v>-0.507363871440067</v>
      </c>
      <c r="R317" s="39" t="n">
        <f aca="false">STANDARDIZE(J317,J$1217,J$1218)</f>
        <v>-0.482877333564853</v>
      </c>
      <c r="S317" s="39" t="n">
        <f aca="false">STANDARDIZE(K317,K$1217,K$1218)</f>
        <v>0.00874024611068888</v>
      </c>
      <c r="T317" s="39" t="n">
        <f aca="false">STANDARDIZE(L317,L$1217,L$1218)</f>
        <v>-0.562821683999402</v>
      </c>
      <c r="U317" s="39" t="n">
        <f aca="false">STANDARDIZE(M317,M$1217,M$1218)</f>
        <v>-0.649220475241715</v>
      </c>
      <c r="V317" s="39" t="n">
        <f aca="false">STANDARDIZE(N317,N$1217,N$1218)</f>
        <v>-0.483980299434042</v>
      </c>
      <c r="W317" s="39" t="n">
        <f aca="false">O317+P317+Q317-R317</f>
        <v>-0.385672247905679</v>
      </c>
    </row>
    <row r="318" customFormat="false" ht="12.75" hidden="false" customHeight="false" outlineLevel="0" collapsed="false">
      <c r="A318" s="13" t="n">
        <v>316</v>
      </c>
      <c r="B318" s="0" t="s">
        <v>339</v>
      </c>
      <c r="C318" s="0" t="s">
        <v>92</v>
      </c>
      <c r="D318" s="0" t="n">
        <v>6</v>
      </c>
      <c r="E318" s="0" t="n">
        <v>3</v>
      </c>
      <c r="F318" s="0" t="n">
        <v>2</v>
      </c>
      <c r="G318" s="24" t="n">
        <v>0</v>
      </c>
      <c r="H318" s="0" t="n">
        <v>0</v>
      </c>
      <c r="I318" s="0" t="n">
        <v>1</v>
      </c>
      <c r="J318" s="15" t="n">
        <v>316000</v>
      </c>
      <c r="K318" s="24" t="n">
        <v>0</v>
      </c>
      <c r="L318" s="0" t="n">
        <v>6</v>
      </c>
      <c r="M318" s="0" t="n">
        <v>0</v>
      </c>
      <c r="N318" s="0" t="n">
        <v>0</v>
      </c>
      <c r="O318" s="39" t="n">
        <f aca="false">STANDARDIZE(G318,G$1217,G$1218)</f>
        <v>-1.24204816585536</v>
      </c>
      <c r="P318" s="39" t="n">
        <f aca="false">STANDARDIZE(H318,H$1217,H$1218)</f>
        <v>-0.62564476520116</v>
      </c>
      <c r="Q318" s="39" t="n">
        <f aca="false">STANDARDIZE(I318,I$1217,I$1218)</f>
        <v>-0.613029591589463</v>
      </c>
      <c r="R318" s="39" t="n">
        <f aca="false">STANDARDIZE(J318,J$1217,J$1218)</f>
        <v>-0.482877333564853</v>
      </c>
      <c r="S318" s="39" t="n">
        <f aca="false">STANDARDIZE(K318,K$1217,K$1218)</f>
        <v>-1.15247886082794</v>
      </c>
      <c r="T318" s="39" t="n">
        <f aca="false">STANDARDIZE(L318,L$1217,L$1218)</f>
        <v>-0.702632055056504</v>
      </c>
      <c r="U318" s="39" t="n">
        <f aca="false">STANDARDIZE(M318,M$1217,M$1218)</f>
        <v>-0.649220475241715</v>
      </c>
      <c r="V318" s="39" t="n">
        <f aca="false">STANDARDIZE(N318,N$1217,N$1218)</f>
        <v>-0.682704731220982</v>
      </c>
      <c r="W318" s="39" t="n">
        <f aca="false">O318+P318+Q318-R318</f>
        <v>-1.99784518908113</v>
      </c>
    </row>
    <row r="319" customFormat="false" ht="12.75" hidden="false" customHeight="false" outlineLevel="0" collapsed="false">
      <c r="A319" s="13" t="n">
        <v>317</v>
      </c>
      <c r="B319" s="0" t="s">
        <v>340</v>
      </c>
      <c r="C319" s="0" t="s">
        <v>135</v>
      </c>
      <c r="D319" s="0" t="n">
        <v>5</v>
      </c>
      <c r="E319" s="0" t="n">
        <v>158</v>
      </c>
      <c r="F319" s="0" t="n">
        <v>613</v>
      </c>
      <c r="G319" s="24" t="n">
        <v>0.385401</v>
      </c>
      <c r="H319" s="0" t="n">
        <v>116</v>
      </c>
      <c r="I319" s="0" t="n">
        <v>106</v>
      </c>
      <c r="J319" s="15" t="n">
        <v>370000</v>
      </c>
      <c r="K319" s="24" t="n">
        <v>0.323002</v>
      </c>
      <c r="L319" s="0" t="n">
        <v>2633</v>
      </c>
      <c r="M319" s="0" t="n">
        <v>20</v>
      </c>
      <c r="N319" s="0" t="n">
        <v>157</v>
      </c>
      <c r="O319" s="39" t="n">
        <f aca="false">STANDARDIZE(G319,G$1217,G$1218)+3</f>
        <v>4.03533085484118</v>
      </c>
      <c r="P319" s="39" t="n">
        <f aca="false">STANDARDIZE(H319,H$1217,H$1218)+3</f>
        <v>6.51748511158371</v>
      </c>
      <c r="Q319" s="39" t="n">
        <f aca="false">STANDARDIZE(I319,I$1217,I$1218)+3</f>
        <v>6.08527061363941</v>
      </c>
      <c r="R319" s="39" t="n">
        <f aca="false">STANDARDIZE(J319,J$1217,J$1218)+3</f>
        <v>2.53458824790721</v>
      </c>
      <c r="S319" s="39" t="n">
        <f aca="false">STANDARDIZE(K319,K$1217,K$1218)+3</f>
        <v>4.09797320214428</v>
      </c>
      <c r="T319" s="39" t="n">
        <f aca="false">STANDARDIZE(L319,L$1217,L$1218)+3</f>
        <v>5.5476497570409</v>
      </c>
      <c r="U319" s="39" t="n">
        <f aca="false">STANDARDIZE(M319,M$1217,M$1218)+3</f>
        <v>6.38099670217999</v>
      </c>
      <c r="V319" s="39" t="n">
        <f aca="false">STANDARDIZE(N319,N$1217,N$1218)+3</f>
        <v>5.15363488610171</v>
      </c>
      <c r="W319" s="39" t="n">
        <f aca="false">O319+P319+Q319-R319</f>
        <v>14.1034983321571</v>
      </c>
    </row>
    <row r="320" customFormat="false" ht="12.75" hidden="false" customHeight="false" outlineLevel="0" collapsed="false">
      <c r="A320" s="13" t="n">
        <v>318</v>
      </c>
      <c r="B320" s="0" t="s">
        <v>341</v>
      </c>
      <c r="C320" s="0" t="s">
        <v>127</v>
      </c>
      <c r="D320" s="0" t="n">
        <v>5</v>
      </c>
      <c r="E320" s="0" t="n">
        <v>150</v>
      </c>
      <c r="F320" s="0" t="n">
        <v>526</v>
      </c>
      <c r="G320" s="24" t="n">
        <v>0.387821</v>
      </c>
      <c r="H320" s="0" t="n">
        <v>101</v>
      </c>
      <c r="I320" s="0" t="n">
        <v>86</v>
      </c>
      <c r="J320" s="15" t="n">
        <v>450000</v>
      </c>
      <c r="K320" s="24" t="n">
        <v>0.28327</v>
      </c>
      <c r="L320" s="0" t="n">
        <v>2466</v>
      </c>
      <c r="M320" s="0" t="n">
        <v>12</v>
      </c>
      <c r="N320" s="0" t="n">
        <v>151</v>
      </c>
      <c r="O320" s="39" t="n">
        <f aca="false">STANDARDIZE(G320,G$1217,G$1218)+3</f>
        <v>4.04963091433787</v>
      </c>
      <c r="P320" s="39" t="n">
        <f aca="false">STANDARDIZE(H320,H$1217,H$1218)+3</f>
        <v>5.98173555855118</v>
      </c>
      <c r="Q320" s="39" t="n">
        <f aca="false">STANDARDIZE(I320,I$1217,I$1218)+3</f>
        <v>5.3808324793101</v>
      </c>
      <c r="R320" s="39" t="n">
        <f aca="false">STANDARDIZE(J320,J$1217,J$1218)+3</f>
        <v>2.56046318342138</v>
      </c>
      <c r="S320" s="39" t="n">
        <f aca="false">STANDARDIZE(K320,K$1217,K$1218)+3</f>
        <v>3.82114841045255</v>
      </c>
      <c r="T320" s="39" t="n">
        <f aca="false">STANDARDIZE(L320,L$1217,L$1218)+3</f>
        <v>5.3410273502574</v>
      </c>
      <c r="U320" s="39" t="n">
        <f aca="false">STANDARDIZE(M320,M$1217,M$1218)+3</f>
        <v>4.76890983121131</v>
      </c>
      <c r="V320" s="39" t="n">
        <f aca="false">STANDARDIZE(N320,N$1217,N$1218)+3</f>
        <v>5.04523974149066</v>
      </c>
      <c r="W320" s="39" t="n">
        <f aca="false">O320+P320+Q320-R320</f>
        <v>12.8517357687778</v>
      </c>
    </row>
    <row r="321" customFormat="false" ht="12.75" hidden="false" customHeight="false" outlineLevel="0" collapsed="false">
      <c r="A321" s="13" t="n">
        <v>319</v>
      </c>
      <c r="B321" s="0" t="s">
        <v>342</v>
      </c>
      <c r="C321" s="0" t="s">
        <v>37</v>
      </c>
      <c r="D321" s="0" t="n">
        <v>5</v>
      </c>
      <c r="E321" s="0" t="n">
        <v>138</v>
      </c>
      <c r="F321" s="0" t="n">
        <v>519</v>
      </c>
      <c r="G321" s="24" t="n">
        <v>0.347295</v>
      </c>
      <c r="H321" s="0" t="n">
        <v>89</v>
      </c>
      <c r="I321" s="0" t="n">
        <v>62</v>
      </c>
      <c r="J321" s="15" t="n">
        <v>317000</v>
      </c>
      <c r="K321" s="24" t="n">
        <v>0.287091</v>
      </c>
      <c r="L321" s="0" t="n">
        <v>2070</v>
      </c>
      <c r="M321" s="0" t="n">
        <v>18</v>
      </c>
      <c r="N321" s="0" t="n">
        <v>141</v>
      </c>
      <c r="O321" s="39" t="n">
        <f aca="false">STANDARDIZE(G321,G$1217,G$1218)+3</f>
        <v>3.81015809980769</v>
      </c>
      <c r="P321" s="39" t="n">
        <f aca="false">STANDARDIZE(H321,H$1217,H$1218)+3</f>
        <v>5.55313591612516</v>
      </c>
      <c r="Q321" s="39" t="n">
        <f aca="false">STANDARDIZE(I321,I$1217,I$1218)+3</f>
        <v>4.53550671811493</v>
      </c>
      <c r="R321" s="39" t="n">
        <f aca="false">STANDARDIZE(J321,J$1217,J$1218)+3</f>
        <v>2.51744610312907</v>
      </c>
      <c r="S321" s="39" t="n">
        <f aca="false">STANDARDIZE(K321,K$1217,K$1218)+3</f>
        <v>3.84777046645411</v>
      </c>
      <c r="T321" s="39" t="n">
        <f aca="false">STANDARDIZE(L321,L$1217,L$1218)+3</f>
        <v>4.85107242159711</v>
      </c>
      <c r="U321" s="39" t="n">
        <f aca="false">STANDARDIZE(M321,M$1217,M$1218)+3</f>
        <v>5.97797498443782</v>
      </c>
      <c r="V321" s="39" t="n">
        <f aca="false">STANDARDIZE(N321,N$1217,N$1218)+3</f>
        <v>4.86458116713889</v>
      </c>
      <c r="W321" s="39" t="n">
        <f aca="false">O321+P321+Q321-R321</f>
        <v>11.3813546309187</v>
      </c>
    </row>
    <row r="322" customFormat="false" ht="12.75" hidden="false" customHeight="false" outlineLevel="0" collapsed="false">
      <c r="A322" s="13" t="n">
        <v>320</v>
      </c>
      <c r="B322" s="0" t="s">
        <v>343</v>
      </c>
      <c r="C322" s="0" t="s">
        <v>54</v>
      </c>
      <c r="D322" s="0" t="n">
        <v>5</v>
      </c>
      <c r="E322" s="0" t="n">
        <v>149</v>
      </c>
      <c r="F322" s="0" t="n">
        <v>593</v>
      </c>
      <c r="G322" s="24" t="n">
        <v>0.347561</v>
      </c>
      <c r="H322" s="0" t="n">
        <v>88</v>
      </c>
      <c r="I322" s="0" t="n">
        <v>86</v>
      </c>
      <c r="J322" s="15" t="n">
        <v>3833333</v>
      </c>
      <c r="K322" s="24" t="n">
        <v>0.283305</v>
      </c>
      <c r="L322" s="0" t="n">
        <v>2640</v>
      </c>
      <c r="M322" s="0" t="n">
        <v>9</v>
      </c>
      <c r="N322" s="0" t="n">
        <v>194</v>
      </c>
      <c r="O322" s="39" t="n">
        <f aca="false">STANDARDIZE(G322,G$1217,G$1218)+3</f>
        <v>3.81172992452922</v>
      </c>
      <c r="P322" s="39" t="n">
        <f aca="false">STANDARDIZE(H322,H$1217,H$1218)+3</f>
        <v>5.51741927925633</v>
      </c>
      <c r="Q322" s="39" t="n">
        <f aca="false">STANDARDIZE(I322,I$1217,I$1218)+3</f>
        <v>5.3808324793101</v>
      </c>
      <c r="R322" s="39" t="n">
        <f aca="false">STANDARDIZE(J322,J$1217,J$1218)+3</f>
        <v>3.65475722339594</v>
      </c>
      <c r="S322" s="39" t="n">
        <f aca="false">STANDARDIZE(K322,K$1217,K$1218)+3</f>
        <v>3.8213922659773</v>
      </c>
      <c r="T322" s="39" t="n">
        <f aca="false">STANDARDIZE(L322,L$1217,L$1218)+3</f>
        <v>5.55631057648692</v>
      </c>
      <c r="U322" s="39" t="n">
        <f aca="false">STANDARDIZE(M322,M$1217,M$1218)+3</f>
        <v>4.16437725459805</v>
      </c>
      <c r="V322" s="39" t="n">
        <f aca="false">STANDARDIZE(N322,N$1217,N$1218)+3</f>
        <v>5.82207161120324</v>
      </c>
      <c r="W322" s="39" t="n">
        <f aca="false">O322+P322+Q322-R322</f>
        <v>11.0552244596997</v>
      </c>
    </row>
    <row r="323" customFormat="false" ht="12.75" hidden="false" customHeight="false" outlineLevel="0" collapsed="false">
      <c r="A323" s="13" t="n">
        <v>321</v>
      </c>
      <c r="B323" s="0" t="s">
        <v>344</v>
      </c>
      <c r="C323" s="0" t="s">
        <v>45</v>
      </c>
      <c r="D323" s="0" t="n">
        <v>5</v>
      </c>
      <c r="E323" s="0" t="n">
        <v>160</v>
      </c>
      <c r="F323" s="0" t="n">
        <v>616</v>
      </c>
      <c r="G323" s="24" t="n">
        <v>0.329942</v>
      </c>
      <c r="H323" s="0" t="n">
        <v>72</v>
      </c>
      <c r="I323" s="0" t="n">
        <v>75</v>
      </c>
      <c r="J323" s="15" t="n">
        <v>1350000</v>
      </c>
      <c r="K323" s="24" t="n">
        <v>0.261364</v>
      </c>
      <c r="L323" s="0" t="n">
        <v>2782</v>
      </c>
      <c r="M323" s="0" t="n">
        <v>14</v>
      </c>
      <c r="N323" s="0" t="n">
        <v>182</v>
      </c>
      <c r="O323" s="39" t="n">
        <f aca="false">STANDARDIZE(G323,G$1217,G$1218)+3</f>
        <v>3.7076172186316</v>
      </c>
      <c r="P323" s="39" t="n">
        <f aca="false">STANDARDIZE(H323,H$1217,H$1218)+3</f>
        <v>4.94595308935497</v>
      </c>
      <c r="Q323" s="39" t="n">
        <f aca="false">STANDARDIZE(I323,I$1217,I$1218)+3</f>
        <v>4.99339150542898</v>
      </c>
      <c r="R323" s="39" t="n">
        <f aca="false">STANDARDIZE(J323,J$1217,J$1218)+3</f>
        <v>2.8515562079558</v>
      </c>
      <c r="S323" s="39" t="n">
        <f aca="false">STANDARDIZE(K323,K$1217,K$1218)+3</f>
        <v>3.66852272116434</v>
      </c>
      <c r="T323" s="39" t="n">
        <f aca="false">STANDARDIZE(L323,L$1217,L$1218)+3</f>
        <v>5.73200148524894</v>
      </c>
      <c r="U323" s="39" t="n">
        <f aca="false">STANDARDIZE(M323,M$1217,M$1218)+3</f>
        <v>5.17193154895348</v>
      </c>
      <c r="V323" s="39" t="n">
        <f aca="false">STANDARDIZE(N323,N$1217,N$1218)+3</f>
        <v>5.60528132198112</v>
      </c>
      <c r="W323" s="39" t="n">
        <f aca="false">O323+P323+Q323-R323</f>
        <v>10.7954056054597</v>
      </c>
    </row>
    <row r="324" customFormat="false" ht="12.75" hidden="false" customHeight="false" outlineLevel="0" collapsed="false">
      <c r="A324" s="13" t="n">
        <v>322</v>
      </c>
      <c r="B324" s="0" t="s">
        <v>345</v>
      </c>
      <c r="C324" s="0" t="s">
        <v>23</v>
      </c>
      <c r="D324" s="0" t="n">
        <v>5</v>
      </c>
      <c r="E324" s="0" t="n">
        <v>150</v>
      </c>
      <c r="F324" s="0" t="n">
        <v>519</v>
      </c>
      <c r="G324" s="24" t="n">
        <v>0.369492</v>
      </c>
      <c r="H324" s="0" t="n">
        <v>62</v>
      </c>
      <c r="I324" s="0" t="n">
        <v>69</v>
      </c>
      <c r="J324" s="15" t="n">
        <v>2500000</v>
      </c>
      <c r="K324" s="24" t="n">
        <v>0.294798</v>
      </c>
      <c r="L324" s="0" t="n">
        <v>2144</v>
      </c>
      <c r="M324" s="0" t="n">
        <v>22</v>
      </c>
      <c r="N324" s="0" t="n">
        <v>154</v>
      </c>
      <c r="O324" s="39" t="n">
        <f aca="false">STANDARDIZE(G324,G$1217,G$1218)+3</f>
        <v>3.94132273643915</v>
      </c>
      <c r="P324" s="39" t="n">
        <f aca="false">STANDARDIZE(H324,H$1217,H$1218)+3</f>
        <v>4.58878672066661</v>
      </c>
      <c r="Q324" s="39" t="n">
        <f aca="false">STANDARDIZE(I324,I$1217,I$1218)+3</f>
        <v>4.78206006513019</v>
      </c>
      <c r="R324" s="39" t="n">
        <f aca="false">STANDARDIZE(J324,J$1217,J$1218)+3</f>
        <v>3.223508405972</v>
      </c>
      <c r="S324" s="39" t="n">
        <f aca="false">STANDARDIZE(K324,K$1217,K$1218)+3</f>
        <v>3.9014674530032</v>
      </c>
      <c r="T324" s="39" t="n">
        <f aca="false">STANDARDIZE(L324,L$1217,L$1218)+3</f>
        <v>4.9426296557407</v>
      </c>
      <c r="U324" s="39" t="n">
        <f aca="false">STANDARDIZE(M324,M$1217,M$1218)+3</f>
        <v>6.78401841992216</v>
      </c>
      <c r="V324" s="39" t="n">
        <f aca="false">STANDARDIZE(N324,N$1217,N$1218)+3</f>
        <v>5.09943731379618</v>
      </c>
      <c r="W324" s="39" t="n">
        <f aca="false">O324+P324+Q324-R324</f>
        <v>10.088661116264</v>
      </c>
    </row>
    <row r="325" customFormat="false" ht="12.75" hidden="false" customHeight="false" outlineLevel="0" collapsed="false">
      <c r="A325" s="13" t="n">
        <v>323</v>
      </c>
      <c r="B325" s="0" t="s">
        <v>346</v>
      </c>
      <c r="C325" s="0" t="s">
        <v>49</v>
      </c>
      <c r="D325" s="0" t="n">
        <v>5</v>
      </c>
      <c r="E325" s="0" t="n">
        <v>130</v>
      </c>
      <c r="F325" s="0" t="n">
        <v>447</v>
      </c>
      <c r="G325" s="24" t="n">
        <v>0.308793</v>
      </c>
      <c r="H325" s="0" t="n">
        <v>55</v>
      </c>
      <c r="I325" s="0" t="n">
        <v>60</v>
      </c>
      <c r="J325" s="15" t="n">
        <v>316000</v>
      </c>
      <c r="K325" s="24" t="n">
        <v>0.246085</v>
      </c>
      <c r="L325" s="0" t="n">
        <v>1924</v>
      </c>
      <c r="M325" s="0" t="n">
        <v>13</v>
      </c>
      <c r="N325" s="0" t="n">
        <v>82</v>
      </c>
      <c r="O325" s="39" t="n">
        <f aca="false">STANDARDIZE(G325,G$1217,G$1218)+3</f>
        <v>3.58264533503837</v>
      </c>
      <c r="P325" s="39" t="n">
        <f aca="false">STANDARDIZE(H325,H$1217,H$1218)+3</f>
        <v>4.33877026258477</v>
      </c>
      <c r="Q325" s="39" t="n">
        <f aca="false">STANDARDIZE(I325,I$1217,I$1218)+3</f>
        <v>4.465062904682</v>
      </c>
      <c r="R325" s="39" t="n">
        <f aca="false">STANDARDIZE(J325,J$1217,J$1218)+3</f>
        <v>2.51712266643515</v>
      </c>
      <c r="S325" s="39" t="n">
        <f aca="false">STANDARDIZE(K325,K$1217,K$1218)+3</f>
        <v>3.56206933366163</v>
      </c>
      <c r="T325" s="39" t="n">
        <f aca="false">STANDARDIZE(L325,L$1217,L$1218)+3</f>
        <v>4.67043247315165</v>
      </c>
      <c r="U325" s="39" t="n">
        <f aca="false">STANDARDIZE(M325,M$1217,M$1218)+3</f>
        <v>4.97042069008239</v>
      </c>
      <c r="V325" s="39" t="n">
        <f aca="false">STANDARDIZE(N325,N$1217,N$1218)+3</f>
        <v>3.79869557846348</v>
      </c>
      <c r="W325" s="39" t="n">
        <f aca="false">O325+P325+Q325-R325</f>
        <v>9.86935583586999</v>
      </c>
    </row>
    <row r="326" customFormat="false" ht="12.75" hidden="false" customHeight="false" outlineLevel="0" collapsed="false">
      <c r="A326" s="13" t="n">
        <v>324</v>
      </c>
      <c r="B326" s="0" t="s">
        <v>347</v>
      </c>
      <c r="C326" s="0" t="s">
        <v>33</v>
      </c>
      <c r="D326" s="0" t="n">
        <v>5</v>
      </c>
      <c r="E326" s="0" t="n">
        <v>132</v>
      </c>
      <c r="F326" s="0" t="n">
        <v>432</v>
      </c>
      <c r="G326" s="24" t="n">
        <v>0.302772</v>
      </c>
      <c r="H326" s="0" t="n">
        <v>62</v>
      </c>
      <c r="I326" s="0" t="n">
        <v>54</v>
      </c>
      <c r="J326" s="15" t="n">
        <v>400000</v>
      </c>
      <c r="K326" s="24" t="n">
        <v>0.252315</v>
      </c>
      <c r="L326" s="0" t="n">
        <v>1702</v>
      </c>
      <c r="M326" s="0" t="n">
        <v>7</v>
      </c>
      <c r="N326" s="0" t="n">
        <v>160</v>
      </c>
      <c r="O326" s="39" t="n">
        <f aca="false">STANDARDIZE(G326,G$1217,G$1218)+3</f>
        <v>3.54706655064598</v>
      </c>
      <c r="P326" s="39" t="n">
        <f aca="false">STANDARDIZE(H326,H$1217,H$1218)+3</f>
        <v>4.58878672066661</v>
      </c>
      <c r="Q326" s="39" t="n">
        <f aca="false">STANDARDIZE(I326,I$1217,I$1218)+3</f>
        <v>4.25373146438321</v>
      </c>
      <c r="R326" s="39" t="n">
        <f aca="false">STANDARDIZE(J326,J$1217,J$1218)+3</f>
        <v>2.54429134872503</v>
      </c>
      <c r="S326" s="39" t="n">
        <f aca="false">STANDARDIZE(K326,K$1217,K$1218)+3</f>
        <v>3.60547561706643</v>
      </c>
      <c r="T326" s="39" t="n">
        <f aca="false">STANDARDIZE(L326,L$1217,L$1218)+3</f>
        <v>4.39576077072088</v>
      </c>
      <c r="U326" s="39" t="n">
        <f aca="false">STANDARDIZE(M326,M$1217,M$1218)+3</f>
        <v>3.76135553685588</v>
      </c>
      <c r="V326" s="39" t="n">
        <f aca="false">STANDARDIZE(N326,N$1217,N$1218)+3</f>
        <v>5.20783245840724</v>
      </c>
      <c r="W326" s="39" t="n">
        <f aca="false">O326+P326+Q326-R326</f>
        <v>9.84529338697077</v>
      </c>
    </row>
    <row r="327" customFormat="false" ht="12.75" hidden="false" customHeight="false" outlineLevel="0" collapsed="false">
      <c r="A327" s="13" t="n">
        <v>325</v>
      </c>
      <c r="B327" s="0" t="s">
        <v>348</v>
      </c>
      <c r="C327" s="0" t="s">
        <v>47</v>
      </c>
      <c r="D327" s="0" t="n">
        <v>5</v>
      </c>
      <c r="E327" s="0" t="n">
        <v>149</v>
      </c>
      <c r="F327" s="0" t="n">
        <v>538</v>
      </c>
      <c r="G327" s="24" t="n">
        <v>0.362776</v>
      </c>
      <c r="H327" s="0" t="n">
        <v>97</v>
      </c>
      <c r="I327" s="0" t="n">
        <v>78</v>
      </c>
      <c r="J327" s="15" t="n">
        <v>9000000</v>
      </c>
      <c r="K327" s="24" t="n">
        <v>0.258364</v>
      </c>
      <c r="L327" s="0" t="n">
        <v>2613</v>
      </c>
      <c r="M327" s="0" t="n">
        <v>7</v>
      </c>
      <c r="N327" s="0" t="n">
        <v>151</v>
      </c>
      <c r="O327" s="39" t="n">
        <f aca="false">STANDARDIZE(G327,G$1217,G$1218)+3</f>
        <v>3.90163711677807</v>
      </c>
      <c r="P327" s="39" t="n">
        <f aca="false">STANDARDIZE(H327,H$1217,H$1218)+3</f>
        <v>5.83886901107584</v>
      </c>
      <c r="Q327" s="39" t="n">
        <f aca="false">STANDARDIZE(I327,I$1217,I$1218)+3</f>
        <v>5.09905722557838</v>
      </c>
      <c r="R327" s="39" t="n">
        <f aca="false">STANDARDIZE(J327,J$1217,J$1218)+3</f>
        <v>5.32584691649833</v>
      </c>
      <c r="S327" s="39" t="n">
        <f aca="false">STANDARDIZE(K327,K$1217,K$1218)+3</f>
        <v>3.64762081904325</v>
      </c>
      <c r="T327" s="39" t="n">
        <f aca="false">STANDARDIZE(L327,L$1217,L$1218)+3</f>
        <v>5.52290455862372</v>
      </c>
      <c r="U327" s="39" t="n">
        <f aca="false">STANDARDIZE(M327,M$1217,M$1218)+3</f>
        <v>3.76135553685588</v>
      </c>
      <c r="V327" s="39" t="n">
        <f aca="false">STANDARDIZE(N327,N$1217,N$1218)+3</f>
        <v>5.04523974149066</v>
      </c>
      <c r="W327" s="39" t="n">
        <f aca="false">O327+P327+Q327-R327</f>
        <v>9.51371643693395</v>
      </c>
    </row>
    <row r="328" customFormat="false" ht="12.75" hidden="false" customHeight="false" outlineLevel="0" collapsed="false">
      <c r="A328" s="13" t="n">
        <v>326</v>
      </c>
      <c r="B328" s="0" t="s">
        <v>349</v>
      </c>
      <c r="C328" s="0" t="s">
        <v>41</v>
      </c>
      <c r="D328" s="0" t="n">
        <v>5</v>
      </c>
      <c r="E328" s="0" t="n">
        <v>126</v>
      </c>
      <c r="F328" s="0" t="n">
        <v>422</v>
      </c>
      <c r="G328" s="24" t="n">
        <v>0.33049</v>
      </c>
      <c r="H328" s="0" t="n">
        <v>42</v>
      </c>
      <c r="I328" s="0" t="n">
        <v>55</v>
      </c>
      <c r="J328" s="15" t="n">
        <v>347500</v>
      </c>
      <c r="K328" s="24" t="n">
        <v>0.263033</v>
      </c>
      <c r="L328" s="0" t="n">
        <v>1792</v>
      </c>
      <c r="M328" s="0" t="n">
        <v>19</v>
      </c>
      <c r="N328" s="0" t="n">
        <v>89</v>
      </c>
      <c r="O328" s="39" t="n">
        <f aca="false">STANDARDIZE(G328,G$1217,G$1218)+3</f>
        <v>3.71085541392258</v>
      </c>
      <c r="P328" s="39" t="n">
        <f aca="false">STANDARDIZE(H328,H$1217,H$1218)+3</f>
        <v>3.87445398328991</v>
      </c>
      <c r="Q328" s="39" t="n">
        <f aca="false">STANDARDIZE(I328,I$1217,I$1218)+3</f>
        <v>4.28895337109967</v>
      </c>
      <c r="R328" s="39" t="n">
        <f aca="false">STANDARDIZE(J328,J$1217,J$1218)+3</f>
        <v>2.52731092229385</v>
      </c>
      <c r="S328" s="39" t="n">
        <f aca="false">STANDARDIZE(K328,K$1217,K$1218)+3</f>
        <v>3.68015114604438</v>
      </c>
      <c r="T328" s="39" t="n">
        <f aca="false">STANDARDIZE(L328,L$1217,L$1218)+3</f>
        <v>4.50711416359822</v>
      </c>
      <c r="U328" s="39" t="n">
        <f aca="false">STANDARDIZE(M328,M$1217,M$1218)+3</f>
        <v>6.1794858433089</v>
      </c>
      <c r="V328" s="39" t="n">
        <f aca="false">STANDARDIZE(N328,N$1217,N$1218)+3</f>
        <v>3.92515658050972</v>
      </c>
      <c r="W328" s="39" t="n">
        <f aca="false">O328+P328+Q328-R328</f>
        <v>9.34695184601831</v>
      </c>
    </row>
    <row r="329" customFormat="false" ht="12.75" hidden="false" customHeight="false" outlineLevel="0" collapsed="false">
      <c r="A329" s="13" t="n">
        <v>327</v>
      </c>
      <c r="B329" s="0" t="s">
        <v>350</v>
      </c>
      <c r="C329" s="0" t="s">
        <v>31</v>
      </c>
      <c r="D329" s="0" t="n">
        <v>5</v>
      </c>
      <c r="E329" s="0" t="n">
        <v>123</v>
      </c>
      <c r="F329" s="0" t="n">
        <v>463</v>
      </c>
      <c r="G329" s="24" t="n">
        <v>0.357708</v>
      </c>
      <c r="H329" s="0" t="n">
        <v>92</v>
      </c>
      <c r="I329" s="0" t="n">
        <v>72</v>
      </c>
      <c r="J329" s="15" t="n">
        <v>8250000</v>
      </c>
      <c r="K329" s="24" t="n">
        <v>0.302376</v>
      </c>
      <c r="L329" s="0" t="n">
        <v>1829</v>
      </c>
      <c r="M329" s="0" t="n">
        <v>15</v>
      </c>
      <c r="N329" s="0" t="n">
        <v>150</v>
      </c>
      <c r="O329" s="39" t="n">
        <f aca="false">STANDARDIZE(G329,G$1217,G$1218)+3</f>
        <v>3.87168971945194</v>
      </c>
      <c r="P329" s="39" t="n">
        <f aca="false">STANDARDIZE(H329,H$1217,H$1218)+3</f>
        <v>5.66028582673167</v>
      </c>
      <c r="Q329" s="39" t="n">
        <f aca="false">STANDARDIZE(I329,I$1217,I$1218)+3</f>
        <v>4.88772578527958</v>
      </c>
      <c r="R329" s="39" t="n">
        <f aca="false">STANDARDIZE(J329,J$1217,J$1218)+3</f>
        <v>5.08326939605299</v>
      </c>
      <c r="S329" s="39" t="n">
        <f aca="false">STANDARDIZE(K329,K$1217,K$1218)+3</f>
        <v>3.95426565776107</v>
      </c>
      <c r="T329" s="39" t="n">
        <f aca="false">STANDARDIZE(L329,L$1217,L$1218)+3</f>
        <v>4.55289278067002</v>
      </c>
      <c r="U329" s="39" t="n">
        <f aca="false">STANDARDIZE(M329,M$1217,M$1218)+3</f>
        <v>5.37344240782456</v>
      </c>
      <c r="V329" s="39" t="n">
        <f aca="false">STANDARDIZE(N329,N$1217,N$1218)+3</f>
        <v>5.02717388405548</v>
      </c>
      <c r="W329" s="39" t="n">
        <f aca="false">O329+P329+Q329-R329</f>
        <v>9.3364319354102</v>
      </c>
    </row>
    <row r="330" customFormat="false" ht="12.75" hidden="false" customHeight="false" outlineLevel="0" collapsed="false">
      <c r="A330" s="13" t="n">
        <v>328</v>
      </c>
      <c r="B330" s="0" t="s">
        <v>351</v>
      </c>
      <c r="C330" s="0" t="s">
        <v>68</v>
      </c>
      <c r="D330" s="0" t="n">
        <v>5</v>
      </c>
      <c r="E330" s="0" t="n">
        <v>92</v>
      </c>
      <c r="F330" s="0" t="n">
        <v>332</v>
      </c>
      <c r="G330" s="24" t="n">
        <v>0.355978</v>
      </c>
      <c r="H330" s="0" t="n">
        <v>48</v>
      </c>
      <c r="I330" s="0" t="n">
        <v>44</v>
      </c>
      <c r="J330" s="15" t="n">
        <v>316000</v>
      </c>
      <c r="K330" s="24" t="n">
        <v>0.289157</v>
      </c>
      <c r="L330" s="0" t="n">
        <v>1364</v>
      </c>
      <c r="M330" s="0" t="n">
        <v>6</v>
      </c>
      <c r="N330" s="0" t="n">
        <v>109</v>
      </c>
      <c r="O330" s="39" t="n">
        <f aca="false">STANDARDIZE(G330,G$1217,G$1218)+3</f>
        <v>3.86146694964645</v>
      </c>
      <c r="P330" s="39" t="n">
        <f aca="false">STANDARDIZE(H330,H$1217,H$1218)+3</f>
        <v>4.08875380450292</v>
      </c>
      <c r="Q330" s="39" t="n">
        <f aca="false">STANDARDIZE(I330,I$1217,I$1218)+3</f>
        <v>3.90151239721855</v>
      </c>
      <c r="R330" s="39" t="n">
        <f aca="false">STANDARDIZE(J330,J$1217,J$1218)+3</f>
        <v>2.51712266643515</v>
      </c>
      <c r="S330" s="39" t="n">
        <f aca="false">STANDARDIZE(K330,K$1217,K$1218)+3</f>
        <v>3.86216490971484</v>
      </c>
      <c r="T330" s="39" t="n">
        <f aca="false">STANDARDIZE(L330,L$1217,L$1218)+3</f>
        <v>3.97756691747044</v>
      </c>
      <c r="U330" s="39" t="n">
        <f aca="false">STANDARDIZE(M330,M$1217,M$1218)+3</f>
        <v>3.5598446779848</v>
      </c>
      <c r="V330" s="39" t="n">
        <f aca="false">STANDARDIZE(N330,N$1217,N$1218)+3</f>
        <v>4.28647372921325</v>
      </c>
      <c r="W330" s="39" t="n">
        <f aca="false">O330+P330+Q330-R330</f>
        <v>9.33461048493277</v>
      </c>
    </row>
    <row r="331" customFormat="false" ht="12.75" hidden="false" customHeight="false" outlineLevel="0" collapsed="false">
      <c r="A331" s="13" t="n">
        <v>329</v>
      </c>
      <c r="B331" s="0" t="s">
        <v>352</v>
      </c>
      <c r="C331" s="0" t="s">
        <v>25</v>
      </c>
      <c r="D331" s="0" t="n">
        <v>5</v>
      </c>
      <c r="E331" s="0" t="n">
        <v>143</v>
      </c>
      <c r="F331" s="0" t="n">
        <v>511</v>
      </c>
      <c r="G331" s="24" t="n">
        <v>0.299465</v>
      </c>
      <c r="H331" s="0" t="n">
        <v>60</v>
      </c>
      <c r="I331" s="0" t="n">
        <v>61</v>
      </c>
      <c r="J331" s="15" t="n">
        <v>3000000</v>
      </c>
      <c r="K331" s="24" t="n">
        <v>0.242661</v>
      </c>
      <c r="L331" s="0" t="n">
        <v>2056</v>
      </c>
      <c r="M331" s="0" t="n">
        <v>16</v>
      </c>
      <c r="N331" s="0" t="n">
        <v>157</v>
      </c>
      <c r="O331" s="39" t="n">
        <f aca="false">STANDARDIZE(G331,G$1217,G$1218)+3</f>
        <v>3.52752510570566</v>
      </c>
      <c r="P331" s="39" t="n">
        <f aca="false">STANDARDIZE(H331,H$1217,H$1218)+3</f>
        <v>4.51735344692894</v>
      </c>
      <c r="Q331" s="39" t="n">
        <f aca="false">STANDARDIZE(I331,I$1217,I$1218)+3</f>
        <v>4.50028481139846</v>
      </c>
      <c r="R331" s="39" t="n">
        <f aca="false">STANDARDIZE(J331,J$1217,J$1218)+3</f>
        <v>3.38522675293556</v>
      </c>
      <c r="S331" s="39" t="n">
        <f aca="false">STANDARDIZE(K331,K$1217,K$1218)+3</f>
        <v>3.53821329604075</v>
      </c>
      <c r="T331" s="39" t="n">
        <f aca="false">STANDARDIZE(L331,L$1217,L$1218)+3</f>
        <v>4.83375078270508</v>
      </c>
      <c r="U331" s="39" t="n">
        <f aca="false">STANDARDIZE(M331,M$1217,M$1218)+3</f>
        <v>5.57495326669565</v>
      </c>
      <c r="V331" s="39" t="n">
        <f aca="false">STANDARDIZE(N331,N$1217,N$1218)+3</f>
        <v>5.15363488610171</v>
      </c>
      <c r="W331" s="39" t="n">
        <f aca="false">O331+P331+Q331-R331</f>
        <v>9.15993661109751</v>
      </c>
    </row>
    <row r="332" customFormat="false" ht="12.75" hidden="false" customHeight="false" outlineLevel="0" collapsed="false">
      <c r="A332" s="13" t="n">
        <v>330</v>
      </c>
      <c r="B332" s="0" t="s">
        <v>353</v>
      </c>
      <c r="C332" s="0" t="s">
        <v>39</v>
      </c>
      <c r="D332" s="0" t="n">
        <v>5</v>
      </c>
      <c r="E332" s="0" t="n">
        <v>115</v>
      </c>
      <c r="F332" s="0" t="n">
        <v>246</v>
      </c>
      <c r="G332" s="24" t="n">
        <v>0.359259</v>
      </c>
      <c r="H332" s="0" t="n">
        <v>20</v>
      </c>
      <c r="I332" s="0" t="n">
        <v>36</v>
      </c>
      <c r="J332" s="15" t="n">
        <v>316000</v>
      </c>
      <c r="K332" s="24" t="n">
        <v>0.304878</v>
      </c>
      <c r="L332" s="0" t="n">
        <v>1077</v>
      </c>
      <c r="M332" s="0" t="n">
        <v>5</v>
      </c>
      <c r="N332" s="0" t="n">
        <v>49</v>
      </c>
      <c r="O332" s="39" t="n">
        <f aca="false">STANDARDIZE(G332,G$1217,G$1218)+3</f>
        <v>3.88085475758391</v>
      </c>
      <c r="P332" s="39" t="n">
        <f aca="false">STANDARDIZE(H332,H$1217,H$1218)+3</f>
        <v>3.08868797217554</v>
      </c>
      <c r="Q332" s="39" t="n">
        <f aca="false">STANDARDIZE(I332,I$1217,I$1218)+3</f>
        <v>3.61973714348683</v>
      </c>
      <c r="R332" s="39" t="n">
        <f aca="false">STANDARDIZE(J332,J$1217,J$1218)+3</f>
        <v>2.51712266643515</v>
      </c>
      <c r="S332" s="39" t="n">
        <f aca="false">STANDARDIZE(K332,K$1217,K$1218)+3</f>
        <v>3.97169784413006</v>
      </c>
      <c r="T332" s="39" t="n">
        <f aca="false">STANDARDIZE(L332,L$1217,L$1218)+3</f>
        <v>3.62247332018382</v>
      </c>
      <c r="U332" s="39" t="n">
        <f aca="false">STANDARDIZE(M332,M$1217,M$1218)+3</f>
        <v>3.35833381911371</v>
      </c>
      <c r="V332" s="39" t="n">
        <f aca="false">STANDARDIZE(N332,N$1217,N$1218)+3</f>
        <v>3.20252228310266</v>
      </c>
      <c r="W332" s="39" t="n">
        <f aca="false">O332+P332+Q332-R332</f>
        <v>8.07215720681113</v>
      </c>
    </row>
    <row r="333" customFormat="false" ht="12.75" hidden="false" customHeight="false" outlineLevel="0" collapsed="false">
      <c r="A333" s="13" t="n">
        <v>331</v>
      </c>
      <c r="B333" s="0" t="s">
        <v>354</v>
      </c>
      <c r="C333" s="0" t="s">
        <v>29</v>
      </c>
      <c r="D333" s="0" t="n">
        <v>5</v>
      </c>
      <c r="E333" s="0" t="n">
        <v>77</v>
      </c>
      <c r="F333" s="0" t="n">
        <v>185</v>
      </c>
      <c r="G333" s="24" t="n">
        <v>0.372642</v>
      </c>
      <c r="H333" s="0" t="n">
        <v>23</v>
      </c>
      <c r="I333" s="0" t="n">
        <v>29</v>
      </c>
      <c r="J333" s="15" t="n">
        <v>316000</v>
      </c>
      <c r="K333" s="24" t="n">
        <v>0.281081</v>
      </c>
      <c r="L333" s="0" t="n">
        <v>779</v>
      </c>
      <c r="M333" s="0" t="n">
        <v>3</v>
      </c>
      <c r="N333" s="0" t="n">
        <v>49</v>
      </c>
      <c r="O333" s="39" t="n">
        <f aca="false">STANDARDIZE(G333,G$1217,G$1218)+3</f>
        <v>3.95993645024683</v>
      </c>
      <c r="P333" s="39" t="n">
        <f aca="false">STANDARDIZE(H333,H$1217,H$1218)+3</f>
        <v>3.19583788278205</v>
      </c>
      <c r="Q333" s="39" t="n">
        <f aca="false">STANDARDIZE(I333,I$1217,I$1218)+3</f>
        <v>3.37318379647157</v>
      </c>
      <c r="R333" s="39" t="n">
        <f aca="false">STANDARDIZE(J333,J$1217,J$1218)+3</f>
        <v>2.51712266643515</v>
      </c>
      <c r="S333" s="39" t="n">
        <f aca="false">STANDARDIZE(K333,K$1217,K$1218)+3</f>
        <v>3.80589698920486</v>
      </c>
      <c r="T333" s="39" t="n">
        <f aca="false">STANDARDIZE(L333,L$1217,L$1218)+3</f>
        <v>3.25376986376774</v>
      </c>
      <c r="U333" s="39" t="n">
        <f aca="false">STANDARDIZE(M333,M$1217,M$1218)+3</f>
        <v>2.95531210137154</v>
      </c>
      <c r="V333" s="39" t="n">
        <f aca="false">STANDARDIZE(N333,N$1217,N$1218)+3</f>
        <v>3.20252228310266</v>
      </c>
      <c r="W333" s="39" t="n">
        <f aca="false">O333+P333+Q333-R333</f>
        <v>8.0118354630653</v>
      </c>
    </row>
    <row r="334" customFormat="false" ht="12.75" hidden="false" customHeight="false" outlineLevel="0" collapsed="false">
      <c r="A334" s="13" t="n">
        <v>332</v>
      </c>
      <c r="B334" s="0" t="s">
        <v>355</v>
      </c>
      <c r="C334" s="0" t="s">
        <v>29</v>
      </c>
      <c r="D334" s="0" t="n">
        <v>5</v>
      </c>
      <c r="E334" s="0" t="n">
        <v>85</v>
      </c>
      <c r="F334" s="0" t="n">
        <v>202</v>
      </c>
      <c r="G334" s="24" t="n">
        <v>0.377593</v>
      </c>
      <c r="H334" s="0" t="n">
        <v>31</v>
      </c>
      <c r="I334" s="0" t="n">
        <v>23</v>
      </c>
      <c r="J334" s="15" t="n">
        <v>800000</v>
      </c>
      <c r="K334" s="24" t="n">
        <v>0.257426</v>
      </c>
      <c r="L334" s="0" t="n">
        <v>1006</v>
      </c>
      <c r="M334" s="0" t="n">
        <v>3</v>
      </c>
      <c r="N334" s="0" t="n">
        <v>44</v>
      </c>
      <c r="O334" s="39" t="n">
        <f aca="false">STANDARDIZE(G334,G$1217,G$1218)+3</f>
        <v>3.98919248106011</v>
      </c>
      <c r="P334" s="39" t="n">
        <f aca="false">STANDARDIZE(H334,H$1217,H$1218)+3</f>
        <v>3.48157097773273</v>
      </c>
      <c r="Q334" s="39" t="n">
        <f aca="false">STANDARDIZE(I334,I$1217,I$1218)+3</f>
        <v>3.16185235617278</v>
      </c>
      <c r="R334" s="39" t="n">
        <f aca="false">STANDARDIZE(J334,J$1217,J$1218)+3</f>
        <v>2.67366602629588</v>
      </c>
      <c r="S334" s="39" t="n">
        <f aca="false">STANDARDIZE(K334,K$1217,K$1218)+3</f>
        <v>3.64108549098006</v>
      </c>
      <c r="T334" s="39" t="n">
        <f aca="false">STANDARDIZE(L334,L$1217,L$1218)+3</f>
        <v>3.53462786580281</v>
      </c>
      <c r="U334" s="39" t="n">
        <f aca="false">STANDARDIZE(M334,M$1217,M$1218)+3</f>
        <v>2.95531210137154</v>
      </c>
      <c r="V334" s="39" t="n">
        <f aca="false">STANDARDIZE(N334,N$1217,N$1218)+3</f>
        <v>3.11219299592678</v>
      </c>
      <c r="W334" s="39" t="n">
        <f aca="false">O334+P334+Q334-R334</f>
        <v>7.95894978866973</v>
      </c>
    </row>
    <row r="335" customFormat="false" ht="12.75" hidden="false" customHeight="false" outlineLevel="0" collapsed="false">
      <c r="A335" s="13" t="n">
        <v>333</v>
      </c>
      <c r="B335" s="0" t="s">
        <v>356</v>
      </c>
      <c r="C335" s="0" t="s">
        <v>80</v>
      </c>
      <c r="D335" s="0" t="n">
        <v>5</v>
      </c>
      <c r="E335" s="0" t="n">
        <v>98</v>
      </c>
      <c r="F335" s="0" t="n">
        <v>259</v>
      </c>
      <c r="G335" s="24" t="n">
        <v>0.36014</v>
      </c>
      <c r="H335" s="0" t="n">
        <v>23</v>
      </c>
      <c r="I335" s="0" t="n">
        <v>28</v>
      </c>
      <c r="J335" s="15" t="n">
        <v>320500</v>
      </c>
      <c r="K335" s="24" t="n">
        <v>0.297297</v>
      </c>
      <c r="L335" s="0" t="n">
        <v>1204</v>
      </c>
      <c r="M335" s="0" t="n">
        <v>4</v>
      </c>
      <c r="N335" s="0" t="n">
        <v>61</v>
      </c>
      <c r="O335" s="39" t="n">
        <f aca="false">STANDARDIZE(G335,G$1217,G$1218)+3</f>
        <v>3.88606068833456</v>
      </c>
      <c r="P335" s="39" t="n">
        <f aca="false">STANDARDIZE(H335,H$1217,H$1218)+3</f>
        <v>3.19583788278205</v>
      </c>
      <c r="Q335" s="39" t="n">
        <f aca="false">STANDARDIZE(I335,I$1217,I$1218)+3</f>
        <v>3.3379618897551</v>
      </c>
      <c r="R335" s="39" t="n">
        <f aca="false">STANDARDIZE(J335,J$1217,J$1218)+3</f>
        <v>2.51857813155782</v>
      </c>
      <c r="S335" s="39" t="n">
        <f aca="false">STANDARDIZE(K335,K$1217,K$1218)+3</f>
        <v>3.91887873747007</v>
      </c>
      <c r="T335" s="39" t="n">
        <f aca="false">STANDARDIZE(L335,L$1217,L$1218)+3</f>
        <v>3.77960533013295</v>
      </c>
      <c r="U335" s="39" t="n">
        <f aca="false">STANDARDIZE(M335,M$1217,M$1218)+3</f>
        <v>3.15682296024263</v>
      </c>
      <c r="V335" s="39" t="n">
        <f aca="false">STANDARDIZE(N335,N$1217,N$1218)+3</f>
        <v>3.41931257232478</v>
      </c>
      <c r="W335" s="39" t="n">
        <f aca="false">O335+P335+Q335-R335</f>
        <v>7.9012823293139</v>
      </c>
    </row>
    <row r="336" customFormat="false" ht="12.75" hidden="false" customHeight="false" outlineLevel="0" collapsed="false">
      <c r="A336" s="13" t="n">
        <v>334</v>
      </c>
      <c r="B336" s="0" t="s">
        <v>357</v>
      </c>
      <c r="C336" s="0" t="s">
        <v>68</v>
      </c>
      <c r="D336" s="0" t="n">
        <v>5</v>
      </c>
      <c r="E336" s="0" t="n">
        <v>69</v>
      </c>
      <c r="F336" s="0" t="n">
        <v>211</v>
      </c>
      <c r="G336" s="24" t="n">
        <v>0.307692</v>
      </c>
      <c r="H336" s="0" t="n">
        <v>31</v>
      </c>
      <c r="I336" s="0" t="n">
        <v>25</v>
      </c>
      <c r="J336" s="15" t="n">
        <v>316000</v>
      </c>
      <c r="K336" s="24" t="n">
        <v>0.232227</v>
      </c>
      <c r="L336" s="0" t="n">
        <v>934</v>
      </c>
      <c r="M336" s="0" t="n">
        <v>8</v>
      </c>
      <c r="N336" s="0" t="n">
        <v>52</v>
      </c>
      <c r="O336" s="39" t="n">
        <f aca="false">STANDARDIZE(G336,G$1217,G$1218)+3</f>
        <v>3.57613939887893</v>
      </c>
      <c r="P336" s="39" t="n">
        <f aca="false">STANDARDIZE(H336,H$1217,H$1218)+3</f>
        <v>3.48157097773273</v>
      </c>
      <c r="Q336" s="39" t="n">
        <f aca="false">STANDARDIZE(I336,I$1217,I$1218)+3</f>
        <v>3.23229616960571</v>
      </c>
      <c r="R336" s="39" t="n">
        <f aca="false">STANDARDIZE(J336,J$1217,J$1218)+3</f>
        <v>2.51712266643515</v>
      </c>
      <c r="S336" s="39" t="n">
        <f aca="false">STANDARDIZE(K336,K$1217,K$1218)+3</f>
        <v>3.4655164804636</v>
      </c>
      <c r="T336" s="39" t="n">
        <f aca="false">STANDARDIZE(L336,L$1217,L$1218)+3</f>
        <v>3.44554515150093</v>
      </c>
      <c r="U336" s="39" t="n">
        <f aca="false">STANDARDIZE(M336,M$1217,M$1218)+3</f>
        <v>3.96286639572697</v>
      </c>
      <c r="V336" s="39" t="n">
        <f aca="false">STANDARDIZE(N336,N$1217,N$1218)+3</f>
        <v>3.25671985540819</v>
      </c>
      <c r="W336" s="39" t="n">
        <f aca="false">O336+P336+Q336-R336</f>
        <v>7.77288387978221</v>
      </c>
    </row>
    <row r="337" customFormat="false" ht="12.75" hidden="false" customHeight="false" outlineLevel="0" collapsed="false">
      <c r="A337" s="13" t="n">
        <v>335</v>
      </c>
      <c r="B337" s="0" t="s">
        <v>358</v>
      </c>
      <c r="C337" s="0" t="s">
        <v>35</v>
      </c>
      <c r="D337" s="0" t="n">
        <v>5</v>
      </c>
      <c r="E337" s="0" t="n">
        <v>61</v>
      </c>
      <c r="F337" s="0" t="n">
        <v>205</v>
      </c>
      <c r="G337" s="24" t="n">
        <v>0.295455</v>
      </c>
      <c r="H337" s="0" t="n">
        <v>26</v>
      </c>
      <c r="I337" s="0" t="n">
        <v>29</v>
      </c>
      <c r="J337" s="15" t="n">
        <v>316000</v>
      </c>
      <c r="K337" s="24" t="n">
        <v>0.243902</v>
      </c>
      <c r="L337" s="0" t="n">
        <v>843</v>
      </c>
      <c r="M337" s="0" t="n">
        <v>5</v>
      </c>
      <c r="N337" s="0" t="n">
        <v>52</v>
      </c>
      <c r="O337" s="39" t="n">
        <f aca="false">STANDARDIZE(G337,G$1217,G$1218)+3</f>
        <v>3.50382955257271</v>
      </c>
      <c r="P337" s="39" t="n">
        <f aca="false">STANDARDIZE(H337,H$1217,H$1218)+3</f>
        <v>3.30298779338855</v>
      </c>
      <c r="Q337" s="39" t="n">
        <f aca="false">STANDARDIZE(I337,I$1217,I$1218)+3</f>
        <v>3.37318379647157</v>
      </c>
      <c r="R337" s="39" t="n">
        <f aca="false">STANDARDIZE(J337,J$1217,J$1218)+3</f>
        <v>2.51712266643515</v>
      </c>
      <c r="S337" s="39" t="n">
        <f aca="false">STANDARDIZE(K337,K$1217,K$1218)+3</f>
        <v>3.54685971621818</v>
      </c>
      <c r="T337" s="39" t="n">
        <f aca="false">STANDARDIZE(L337,L$1217,L$1218)+3</f>
        <v>3.33295449870274</v>
      </c>
      <c r="U337" s="39" t="n">
        <f aca="false">STANDARDIZE(M337,M$1217,M$1218)+3</f>
        <v>3.35833381911371</v>
      </c>
      <c r="V337" s="39" t="n">
        <f aca="false">STANDARDIZE(N337,N$1217,N$1218)+3</f>
        <v>3.25671985540819</v>
      </c>
      <c r="W337" s="39" t="n">
        <f aca="false">O337+P337+Q337-R337</f>
        <v>7.66287847599768</v>
      </c>
    </row>
    <row r="338" customFormat="false" ht="12.75" hidden="false" customHeight="false" outlineLevel="0" collapsed="false">
      <c r="A338" s="13" t="n">
        <v>336</v>
      </c>
      <c r="B338" s="0" t="s">
        <v>359</v>
      </c>
      <c r="C338" s="0" t="s">
        <v>135</v>
      </c>
      <c r="D338" s="0" t="n">
        <v>5</v>
      </c>
      <c r="E338" s="0" t="n">
        <v>150</v>
      </c>
      <c r="F338" s="0" t="n">
        <v>500</v>
      </c>
      <c r="G338" s="24" t="n">
        <v>0.298025</v>
      </c>
      <c r="H338" s="0" t="n">
        <v>58</v>
      </c>
      <c r="I338" s="0" t="n">
        <v>56</v>
      </c>
      <c r="J338" s="15" t="n">
        <v>7500000</v>
      </c>
      <c r="K338" s="24" t="n">
        <v>0.236</v>
      </c>
      <c r="L338" s="0" t="n">
        <v>2038</v>
      </c>
      <c r="M338" s="0" t="n">
        <v>14</v>
      </c>
      <c r="N338" s="0" t="n">
        <v>217</v>
      </c>
      <c r="O338" s="39" t="n">
        <f aca="false">STANDARDIZE(G338,G$1217,G$1218)+3</f>
        <v>3.51901597939358</v>
      </c>
      <c r="P338" s="39" t="n">
        <f aca="false">STANDARDIZE(H338,H$1217,H$1218)+3</f>
        <v>4.44592017319127</v>
      </c>
      <c r="Q338" s="39" t="n">
        <f aca="false">STANDARDIZE(I338,I$1217,I$1218)+3</f>
        <v>4.32417527781614</v>
      </c>
      <c r="R338" s="39" t="n">
        <f aca="false">STANDARDIZE(J338,J$1217,J$1218)+3</f>
        <v>4.84069187560764</v>
      </c>
      <c r="S338" s="39" t="n">
        <f aca="false">STANDARDIZE(K338,K$1217,K$1218)+3</f>
        <v>3.49180410603123</v>
      </c>
      <c r="T338" s="39" t="n">
        <f aca="false">STANDARDIZE(L338,L$1217,L$1218)+3</f>
        <v>4.81148010412961</v>
      </c>
      <c r="U338" s="39" t="n">
        <f aca="false">STANDARDIZE(M338,M$1217,M$1218)+3</f>
        <v>5.17193154895348</v>
      </c>
      <c r="V338" s="39" t="n">
        <f aca="false">STANDARDIZE(N338,N$1217,N$1218)+3</f>
        <v>6.2375863322123</v>
      </c>
      <c r="W338" s="39" t="n">
        <f aca="false">O338+P338+Q338-R338</f>
        <v>7.44841955479335</v>
      </c>
    </row>
    <row r="339" customFormat="false" ht="12.75" hidden="false" customHeight="false" outlineLevel="0" collapsed="false">
      <c r="A339" s="13" t="n">
        <v>337</v>
      </c>
      <c r="B339" s="0" t="s">
        <v>360</v>
      </c>
      <c r="C339" s="0" t="s">
        <v>54</v>
      </c>
      <c r="D339" s="0" t="n">
        <v>5</v>
      </c>
      <c r="E339" s="0" t="n">
        <v>96</v>
      </c>
      <c r="F339" s="0" t="n">
        <v>218</v>
      </c>
      <c r="G339" s="24" t="n">
        <v>0.278689</v>
      </c>
      <c r="H339" s="0" t="n">
        <v>21</v>
      </c>
      <c r="I339" s="0" t="n">
        <v>31</v>
      </c>
      <c r="J339" s="15" t="n">
        <v>365000</v>
      </c>
      <c r="K339" s="24" t="n">
        <v>0.201835</v>
      </c>
      <c r="L339" s="0" t="n">
        <v>884</v>
      </c>
      <c r="M339" s="0" t="n">
        <v>2</v>
      </c>
      <c r="N339" s="0" t="n">
        <v>55</v>
      </c>
      <c r="O339" s="39" t="n">
        <f aca="false">STANDARDIZE(G339,G$1217,G$1218)+3</f>
        <v>3.40475732219189</v>
      </c>
      <c r="P339" s="39" t="n">
        <f aca="false">STANDARDIZE(H339,H$1217,H$1218)+3</f>
        <v>3.12440460904438</v>
      </c>
      <c r="Q339" s="39" t="n">
        <f aca="false">STANDARDIZE(I339,I$1217,I$1218)+3</f>
        <v>3.4436276099045</v>
      </c>
      <c r="R339" s="39" t="n">
        <f aca="false">STANDARDIZE(J339,J$1217,J$1218)+3</f>
        <v>2.53297106443758</v>
      </c>
      <c r="S339" s="39" t="n">
        <f aca="false">STANDARDIZE(K339,K$1217,K$1218)+3</f>
        <v>3.25376627737553</v>
      </c>
      <c r="T339" s="39" t="n">
        <f aca="false">STANDARDIZE(L339,L$1217,L$1218)+3</f>
        <v>3.38368215545797</v>
      </c>
      <c r="U339" s="39" t="n">
        <f aca="false">STANDARDIZE(M339,M$1217,M$1218)+3</f>
        <v>2.75380124250046</v>
      </c>
      <c r="V339" s="39" t="n">
        <f aca="false">STANDARDIZE(N339,N$1217,N$1218)+3</f>
        <v>3.31091742771372</v>
      </c>
      <c r="W339" s="39" t="n">
        <f aca="false">O339+P339+Q339-R339</f>
        <v>7.43981847670319</v>
      </c>
    </row>
    <row r="340" customFormat="false" ht="12.75" hidden="false" customHeight="false" outlineLevel="0" collapsed="false">
      <c r="A340" s="13" t="n">
        <v>338</v>
      </c>
      <c r="B340" s="0" t="s">
        <v>361</v>
      </c>
      <c r="C340" s="0" t="s">
        <v>80</v>
      </c>
      <c r="D340" s="0" t="n">
        <v>5</v>
      </c>
      <c r="E340" s="0" t="n">
        <v>26</v>
      </c>
      <c r="F340" s="0" t="n">
        <v>86</v>
      </c>
      <c r="G340" s="24" t="n">
        <v>0.447619</v>
      </c>
      <c r="H340" s="0" t="n">
        <v>10</v>
      </c>
      <c r="I340" s="0" t="n">
        <v>12</v>
      </c>
      <c r="J340" s="15" t="n">
        <v>316000</v>
      </c>
      <c r="K340" s="24" t="n">
        <v>0.325581</v>
      </c>
      <c r="L340" s="0" t="n">
        <v>411</v>
      </c>
      <c r="M340" s="0" t="n">
        <v>0</v>
      </c>
      <c r="N340" s="0" t="n">
        <v>27</v>
      </c>
      <c r="O340" s="39" t="n">
        <f aca="false">STANDARDIZE(G340,G$1217,G$1218)+3</f>
        <v>4.4029842026781</v>
      </c>
      <c r="P340" s="39" t="n">
        <f aca="false">STANDARDIZE(H340,H$1217,H$1218)+3</f>
        <v>2.73152160348719</v>
      </c>
      <c r="Q340" s="39" t="n">
        <f aca="false">STANDARDIZE(I340,I$1217,I$1218)+3</f>
        <v>2.77441138229166</v>
      </c>
      <c r="R340" s="39" t="n">
        <f aca="false">STANDARDIZE(J340,J$1217,J$1218)+3</f>
        <v>2.51712266643515</v>
      </c>
      <c r="S340" s="39" t="n">
        <f aca="false">STANDARDIZE(K340,K$1217,K$1218)+3</f>
        <v>4.11594187066771</v>
      </c>
      <c r="T340" s="39" t="n">
        <f aca="false">STANDARDIZE(L340,L$1217,L$1218)+3</f>
        <v>2.79845821289152</v>
      </c>
      <c r="U340" s="39" t="n">
        <f aca="false">STANDARDIZE(M340,M$1217,M$1218)+3</f>
        <v>2.35077952475829</v>
      </c>
      <c r="V340" s="39" t="n">
        <f aca="false">STANDARDIZE(N340,N$1217,N$1218)+3</f>
        <v>2.80507341952878</v>
      </c>
      <c r="W340" s="39" t="n">
        <f aca="false">O340+P340+Q340-R340</f>
        <v>7.3917945220218</v>
      </c>
    </row>
    <row r="341" customFormat="false" ht="12.75" hidden="false" customHeight="false" outlineLevel="0" collapsed="false">
      <c r="A341" s="13" t="n">
        <v>339</v>
      </c>
      <c r="B341" s="0" t="s">
        <v>362</v>
      </c>
      <c r="C341" s="0" t="s">
        <v>182</v>
      </c>
      <c r="D341" s="0" t="n">
        <v>5</v>
      </c>
      <c r="E341" s="0" t="n">
        <v>160</v>
      </c>
      <c r="F341" s="0" t="n">
        <v>575</v>
      </c>
      <c r="G341" s="24" t="n">
        <v>0.388128</v>
      </c>
      <c r="H341" s="0" t="n">
        <v>102</v>
      </c>
      <c r="I341" s="0" t="n">
        <v>99</v>
      </c>
      <c r="J341" s="15" t="n">
        <v>322500</v>
      </c>
      <c r="K341" s="24" t="n">
        <v>0.306087</v>
      </c>
      <c r="L341" s="0" t="n">
        <v>2622</v>
      </c>
      <c r="M341" s="0" t="n">
        <v>16</v>
      </c>
      <c r="N341" s="0" t="n">
        <v>150</v>
      </c>
      <c r="O341" s="39" t="n">
        <f aca="false">STANDARDIZE(G341,G$1217,G$1218)</f>
        <v>1.05144501279468</v>
      </c>
      <c r="P341" s="39" t="n">
        <f aca="false">STANDARDIZE(H341,H$1217,H$1218)</f>
        <v>3.01745219542002</v>
      </c>
      <c r="Q341" s="39" t="n">
        <f aca="false">STANDARDIZE(I341,I$1217,I$1218)</f>
        <v>2.83871726662415</v>
      </c>
      <c r="R341" s="39" t="n">
        <f aca="false">STANDARDIZE(J341,J$1217,J$1218)</f>
        <v>-0.480774995054327</v>
      </c>
      <c r="S341" s="39" t="n">
        <f aca="false">STANDARDIZE(K341,K$1217,K$1218)</f>
        <v>0.980121310684863</v>
      </c>
      <c r="T341" s="39" t="n">
        <f aca="false">STANDARDIZE(L341,L$1217,L$1218)</f>
        <v>2.53403989791145</v>
      </c>
      <c r="U341" s="39" t="n">
        <f aca="false">STANDARDIZE(M341,M$1217,M$1218)</f>
        <v>2.57495326669565</v>
      </c>
      <c r="V341" s="39" t="n">
        <f aca="false">STANDARDIZE(N341,N$1217,N$1218)</f>
        <v>2.02717388405548</v>
      </c>
      <c r="W341" s="39" t="n">
        <f aca="false">O341+P341+Q341-R341</f>
        <v>7.38838946989318</v>
      </c>
    </row>
    <row r="342" customFormat="false" ht="12.75" hidden="false" customHeight="false" outlineLevel="0" collapsed="false">
      <c r="A342" s="13" t="n">
        <v>340</v>
      </c>
      <c r="B342" s="0" t="s">
        <v>363</v>
      </c>
      <c r="C342" s="0" t="s">
        <v>27</v>
      </c>
      <c r="D342" s="0" t="n">
        <v>5</v>
      </c>
      <c r="E342" s="0" t="n">
        <v>162</v>
      </c>
      <c r="F342" s="0" t="n">
        <v>605</v>
      </c>
      <c r="G342" s="24" t="n">
        <v>0.420979</v>
      </c>
      <c r="H342" s="0" t="n">
        <v>130</v>
      </c>
      <c r="I342" s="0" t="n">
        <v>124</v>
      </c>
      <c r="J342" s="15" t="n">
        <v>25705118</v>
      </c>
      <c r="K342" s="24" t="n">
        <v>0.320661</v>
      </c>
      <c r="L342" s="0" t="n">
        <v>2797</v>
      </c>
      <c r="M342" s="0" t="n">
        <v>8</v>
      </c>
      <c r="N342" s="0" t="n">
        <v>136</v>
      </c>
      <c r="O342" s="39" t="n">
        <f aca="false">STANDARDIZE(G342,G$1217,G$1218)+3</f>
        <v>4.24556536590457</v>
      </c>
      <c r="P342" s="39" t="n">
        <f aca="false">STANDARDIZE(H342,H$1217,H$1218)+3</f>
        <v>7.0175180277474</v>
      </c>
      <c r="Q342" s="39" t="n">
        <f aca="false">STANDARDIZE(I342,I$1217,I$1218)+3</f>
        <v>6.71926493453579</v>
      </c>
      <c r="R342" s="39" t="n">
        <f aca="false">STANDARDIZE(J342,J$1217,J$1218)+3</f>
        <v>10.7288950540809</v>
      </c>
      <c r="S342" s="39" t="n">
        <f aca="false">STANDARDIZE(K342,K$1217,K$1218)+3</f>
        <v>4.08166275118912</v>
      </c>
      <c r="T342" s="39" t="n">
        <f aca="false">STANDARDIZE(L342,L$1217,L$1218)+3</f>
        <v>5.75056038406183</v>
      </c>
      <c r="U342" s="39" t="n">
        <f aca="false">STANDARDIZE(M342,M$1217,M$1218)+3</f>
        <v>3.96286639572697</v>
      </c>
      <c r="V342" s="39" t="n">
        <f aca="false">STANDARDIZE(N342,N$1217,N$1218)+3</f>
        <v>4.77425187996301</v>
      </c>
      <c r="W342" s="39" t="n">
        <f aca="false">O342+P342+Q342-R342</f>
        <v>7.25345327410685</v>
      </c>
    </row>
    <row r="343" customFormat="false" ht="12.75" hidden="false" customHeight="false" outlineLevel="0" collapsed="false">
      <c r="A343" s="13" t="n">
        <v>341</v>
      </c>
      <c r="B343" s="0" t="s">
        <v>364</v>
      </c>
      <c r="C343" s="0" t="s">
        <v>33</v>
      </c>
      <c r="D343" s="0" t="n">
        <v>5</v>
      </c>
      <c r="E343" s="0" t="n">
        <v>70</v>
      </c>
      <c r="F343" s="0" t="n">
        <v>203</v>
      </c>
      <c r="G343" s="24" t="n">
        <v>0.313084</v>
      </c>
      <c r="H343" s="0" t="n">
        <v>11</v>
      </c>
      <c r="I343" s="0" t="n">
        <v>27</v>
      </c>
      <c r="J343" s="15" t="n">
        <v>330000</v>
      </c>
      <c r="K343" s="24" t="n">
        <v>0.275862</v>
      </c>
      <c r="L343" s="0" t="n">
        <v>688</v>
      </c>
      <c r="M343" s="0" t="n">
        <v>5</v>
      </c>
      <c r="N343" s="0" t="n">
        <v>29</v>
      </c>
      <c r="O343" s="39" t="n">
        <f aca="false">STANDARDIZE(G343,G$1217,G$1218)+3</f>
        <v>3.60800134962528</v>
      </c>
      <c r="P343" s="39" t="n">
        <f aca="false">STANDARDIZE(H343,H$1217,H$1218)+3</f>
        <v>2.76723824035603</v>
      </c>
      <c r="Q343" s="39" t="n">
        <f aca="false">STANDARDIZE(I343,I$1217,I$1218)+3</f>
        <v>3.30273998303864</v>
      </c>
      <c r="R343" s="39" t="n">
        <f aca="false">STANDARDIZE(J343,J$1217,J$1218)+3</f>
        <v>2.52165078015013</v>
      </c>
      <c r="S343" s="39" t="n">
        <f aca="false">STANDARDIZE(K343,K$1217,K$1218)+3</f>
        <v>3.76953464681487</v>
      </c>
      <c r="T343" s="39" t="n">
        <f aca="false">STANDARDIZE(L343,L$1217,L$1218)+3</f>
        <v>3.14117921096954</v>
      </c>
      <c r="U343" s="39" t="n">
        <f aca="false">STANDARDIZE(M343,M$1217,M$1218)+3</f>
        <v>3.35833381911371</v>
      </c>
      <c r="V343" s="39" t="n">
        <f aca="false">STANDARDIZE(N343,N$1217,N$1218)+3</f>
        <v>2.84120513439913</v>
      </c>
      <c r="W343" s="39" t="n">
        <f aca="false">O343+P343+Q343-R343</f>
        <v>7.15632879286982</v>
      </c>
    </row>
    <row r="344" customFormat="false" ht="12.75" hidden="false" customHeight="false" outlineLevel="0" collapsed="false">
      <c r="A344" s="13" t="n">
        <v>342</v>
      </c>
      <c r="B344" s="0" t="s">
        <v>365</v>
      </c>
      <c r="C344" s="0" t="s">
        <v>80</v>
      </c>
      <c r="D344" s="0" t="n">
        <v>5</v>
      </c>
      <c r="E344" s="0" t="n">
        <v>88</v>
      </c>
      <c r="F344" s="0" t="n">
        <v>239</v>
      </c>
      <c r="G344" s="24" t="n">
        <v>0.299611</v>
      </c>
      <c r="H344" s="0" t="n">
        <v>15</v>
      </c>
      <c r="I344" s="0" t="n">
        <v>23</v>
      </c>
      <c r="J344" s="15" t="n">
        <v>316000</v>
      </c>
      <c r="K344" s="24" t="n">
        <v>0.246862</v>
      </c>
      <c r="L344" s="0" t="n">
        <v>926</v>
      </c>
      <c r="M344" s="0" t="n">
        <v>6</v>
      </c>
      <c r="N344" s="0" t="n">
        <v>62</v>
      </c>
      <c r="O344" s="39" t="n">
        <f aca="false">STANDARDIZE(G344,G$1217,G$1218)+3</f>
        <v>3.52838783656786</v>
      </c>
      <c r="P344" s="39" t="n">
        <f aca="false">STANDARDIZE(H344,H$1217,H$1218)+3</f>
        <v>2.91010478783137</v>
      </c>
      <c r="Q344" s="39" t="n">
        <f aca="false">STANDARDIZE(I344,I$1217,I$1218)+3</f>
        <v>3.16185235617278</v>
      </c>
      <c r="R344" s="39" t="n">
        <f aca="false">STANDARDIZE(J344,J$1217,J$1218)+3</f>
        <v>2.51712266643515</v>
      </c>
      <c r="S344" s="39" t="n">
        <f aca="false">STANDARDIZE(K344,K$1217,K$1218)+3</f>
        <v>3.56748292631099</v>
      </c>
      <c r="T344" s="39" t="n">
        <f aca="false">STANDARDIZE(L344,L$1217,L$1218)+3</f>
        <v>3.43564707213406</v>
      </c>
      <c r="U344" s="39" t="n">
        <f aca="false">STANDARDIZE(M344,M$1217,M$1218)+3</f>
        <v>3.5598446779848</v>
      </c>
      <c r="V344" s="39" t="n">
        <f aca="false">STANDARDIZE(N344,N$1217,N$1218)+3</f>
        <v>3.43737842975996</v>
      </c>
      <c r="W344" s="39" t="n">
        <f aca="false">O344+P344+Q344-R344</f>
        <v>7.08322231413685</v>
      </c>
    </row>
    <row r="345" customFormat="false" ht="12.75" hidden="false" customHeight="false" outlineLevel="0" collapsed="false">
      <c r="A345" s="13" t="n">
        <v>343</v>
      </c>
      <c r="B345" s="0" t="s">
        <v>366</v>
      </c>
      <c r="C345" s="0" t="s">
        <v>23</v>
      </c>
      <c r="D345" s="0" t="n">
        <v>5</v>
      </c>
      <c r="E345" s="0" t="n">
        <v>44</v>
      </c>
      <c r="F345" s="0" t="n">
        <v>79</v>
      </c>
      <c r="G345" s="24" t="n">
        <v>0.4</v>
      </c>
      <c r="H345" s="0" t="n">
        <v>9</v>
      </c>
      <c r="I345" s="0" t="n">
        <v>11</v>
      </c>
      <c r="J345" s="15" t="n">
        <v>323125</v>
      </c>
      <c r="K345" s="24" t="n">
        <v>0.278481</v>
      </c>
      <c r="L345" s="0" t="n">
        <v>446</v>
      </c>
      <c r="M345" s="0" t="n">
        <v>0</v>
      </c>
      <c r="N345" s="0" t="n">
        <v>23</v>
      </c>
      <c r="O345" s="39" t="n">
        <f aca="false">STANDARDIZE(G345,G$1217,G$1218)+3</f>
        <v>4.12159803194541</v>
      </c>
      <c r="P345" s="39" t="n">
        <f aca="false">STANDARDIZE(H345,H$1217,H$1218)+3</f>
        <v>2.69580496661836</v>
      </c>
      <c r="Q345" s="39" t="n">
        <f aca="false">STANDARDIZE(I345,I$1217,I$1218)+3</f>
        <v>2.73918947557519</v>
      </c>
      <c r="R345" s="39" t="n">
        <f aca="false">STANDARDIZE(J345,J$1217,J$1218)+3</f>
        <v>2.51942715287938</v>
      </c>
      <c r="S345" s="39" t="n">
        <f aca="false">STANDARDIZE(K345,K$1217,K$1218)+3</f>
        <v>3.78778200736658</v>
      </c>
      <c r="T345" s="39" t="n">
        <f aca="false">STANDARDIZE(L345,L$1217,L$1218)+3</f>
        <v>2.84176231012159</v>
      </c>
      <c r="U345" s="39" t="n">
        <f aca="false">STANDARDIZE(M345,M$1217,M$1218)+3</f>
        <v>2.35077952475829</v>
      </c>
      <c r="V345" s="39" t="n">
        <f aca="false">STANDARDIZE(N345,N$1217,N$1218)+3</f>
        <v>2.73280998978808</v>
      </c>
      <c r="W345" s="39" t="n">
        <f aca="false">O345+P345+Q345-R345</f>
        <v>7.03716532125958</v>
      </c>
    </row>
    <row r="346" customFormat="false" ht="12.75" hidden="false" customHeight="false" outlineLevel="0" collapsed="false">
      <c r="A346" s="13" t="n">
        <v>344</v>
      </c>
      <c r="B346" s="0" t="s">
        <v>367</v>
      </c>
      <c r="C346" s="0" t="s">
        <v>35</v>
      </c>
      <c r="D346" s="0" t="n">
        <v>5</v>
      </c>
      <c r="E346" s="0" t="n">
        <v>77</v>
      </c>
      <c r="F346" s="0" t="n">
        <v>191</v>
      </c>
      <c r="G346" s="24" t="n">
        <v>0.30622</v>
      </c>
      <c r="H346" s="0" t="n">
        <v>15</v>
      </c>
      <c r="I346" s="0" t="n">
        <v>18</v>
      </c>
      <c r="J346" s="15" t="n">
        <v>317000</v>
      </c>
      <c r="K346" s="24" t="n">
        <v>0.246073</v>
      </c>
      <c r="L346" s="0" t="n">
        <v>785</v>
      </c>
      <c r="M346" s="0" t="n">
        <v>5</v>
      </c>
      <c r="N346" s="0" t="n">
        <v>64</v>
      </c>
      <c r="O346" s="39" t="n">
        <f aca="false">STANDARDIZE(G346,G$1217,G$1218)+3</f>
        <v>3.56744118087102</v>
      </c>
      <c r="P346" s="39" t="n">
        <f aca="false">STANDARDIZE(H346,H$1217,H$1218)+3</f>
        <v>2.91010478783137</v>
      </c>
      <c r="Q346" s="39" t="n">
        <f aca="false">STANDARDIZE(I346,I$1217,I$1218)+3</f>
        <v>2.98574282259045</v>
      </c>
      <c r="R346" s="39" t="n">
        <f aca="false">STANDARDIZE(J346,J$1217,J$1218)+3</f>
        <v>2.51744610312907</v>
      </c>
      <c r="S346" s="39" t="n">
        <f aca="false">STANDARDIZE(K346,K$1217,K$1218)+3</f>
        <v>3.56198572605314</v>
      </c>
      <c r="T346" s="39" t="n">
        <f aca="false">STANDARDIZE(L346,L$1217,L$1218)+3</f>
        <v>3.2611934232929</v>
      </c>
      <c r="U346" s="39" t="n">
        <f aca="false">STANDARDIZE(M346,M$1217,M$1218)+3</f>
        <v>3.35833381911371</v>
      </c>
      <c r="V346" s="39" t="n">
        <f aca="false">STANDARDIZE(N346,N$1217,N$1218)+3</f>
        <v>3.47351014463031</v>
      </c>
      <c r="W346" s="39" t="n">
        <f aca="false">O346+P346+Q346-R346</f>
        <v>6.94584268816376</v>
      </c>
    </row>
    <row r="347" customFormat="false" ht="12.75" hidden="false" customHeight="false" outlineLevel="0" collapsed="false">
      <c r="A347" s="13" t="n">
        <v>345</v>
      </c>
      <c r="B347" s="0" t="s">
        <v>368</v>
      </c>
      <c r="C347" s="0" t="s">
        <v>41</v>
      </c>
      <c r="D347" s="0" t="n">
        <v>5</v>
      </c>
      <c r="E347" s="0" t="n">
        <v>13</v>
      </c>
      <c r="F347" s="0" t="n">
        <v>40</v>
      </c>
      <c r="G347" s="24" t="n">
        <v>0.452381</v>
      </c>
      <c r="H347" s="0" t="n">
        <v>3</v>
      </c>
      <c r="I347" s="0" t="n">
        <v>3</v>
      </c>
      <c r="J347" s="15" t="n">
        <v>316000</v>
      </c>
      <c r="K347" s="24" t="n">
        <v>0.425</v>
      </c>
      <c r="L347" s="0" t="n">
        <v>146</v>
      </c>
      <c r="M347" s="0" t="n">
        <v>0</v>
      </c>
      <c r="N347" s="0" t="n">
        <v>6</v>
      </c>
      <c r="O347" s="39" t="n">
        <f aca="false">STANDARDIZE(G347,G$1217,G$1218)+3</f>
        <v>4.43112341066292</v>
      </c>
      <c r="P347" s="39" t="n">
        <f aca="false">STANDARDIZE(H347,H$1217,H$1218)+3</f>
        <v>2.48150514540535</v>
      </c>
      <c r="Q347" s="39" t="n">
        <f aca="false">STANDARDIZE(I347,I$1217,I$1218)+3</f>
        <v>2.45741422184347</v>
      </c>
      <c r="R347" s="39" t="n">
        <f aca="false">STANDARDIZE(J347,J$1217,J$1218)+3</f>
        <v>2.51712266643515</v>
      </c>
      <c r="S347" s="39" t="n">
        <f aca="false">STANDARDIZE(K347,K$1217,K$1218)+3</f>
        <v>4.80862393965997</v>
      </c>
      <c r="T347" s="39" t="n">
        <f aca="false">STANDARDIZE(L347,L$1217,L$1218)+3</f>
        <v>2.4705843338638</v>
      </c>
      <c r="U347" s="39" t="n">
        <f aca="false">STANDARDIZE(M347,M$1217,M$1218)+3</f>
        <v>2.35077952475829</v>
      </c>
      <c r="V347" s="39" t="n">
        <f aca="false">STANDARDIZE(N347,N$1217,N$1218)+3</f>
        <v>2.42569041339008</v>
      </c>
      <c r="W347" s="39" t="n">
        <f aca="false">O347+P347+Q347-R347</f>
        <v>6.85292011147658</v>
      </c>
    </row>
    <row r="348" customFormat="false" ht="12.75" hidden="false" customHeight="false" outlineLevel="0" collapsed="false">
      <c r="A348" s="13" t="n">
        <v>346</v>
      </c>
      <c r="B348" s="0" t="s">
        <v>369</v>
      </c>
      <c r="C348" s="0" t="s">
        <v>29</v>
      </c>
      <c r="D348" s="0" t="n">
        <v>5</v>
      </c>
      <c r="E348" s="0" t="n">
        <v>95</v>
      </c>
      <c r="F348" s="0" t="n">
        <v>168</v>
      </c>
      <c r="G348" s="24" t="n">
        <v>0.356383</v>
      </c>
      <c r="H348" s="0" t="n">
        <v>24</v>
      </c>
      <c r="I348" s="0" t="n">
        <v>18</v>
      </c>
      <c r="J348" s="15" t="n">
        <v>2812500</v>
      </c>
      <c r="K348" s="24" t="n">
        <v>0.297619</v>
      </c>
      <c r="L348" s="0" t="n">
        <v>726</v>
      </c>
      <c r="M348" s="0" t="n">
        <v>7</v>
      </c>
      <c r="N348" s="0" t="n">
        <v>44</v>
      </c>
      <c r="O348" s="39" t="n">
        <f aca="false">STANDARDIZE(G348,G$1217,G$1218)+3</f>
        <v>3.86386014142172</v>
      </c>
      <c r="P348" s="39" t="n">
        <f aca="false">STANDARDIZE(H348,H$1217,H$1218)+3</f>
        <v>3.23155451965088</v>
      </c>
      <c r="Q348" s="39" t="n">
        <f aca="false">STANDARDIZE(I348,I$1217,I$1218)+3</f>
        <v>2.98574282259045</v>
      </c>
      <c r="R348" s="39" t="n">
        <f aca="false">STANDARDIZE(J348,J$1217,J$1218)+3</f>
        <v>3.32458237282422</v>
      </c>
      <c r="S348" s="39" t="n">
        <f aca="false">STANDARDIZE(K348,K$1217,K$1218)+3</f>
        <v>3.92112220829773</v>
      </c>
      <c r="T348" s="39" t="n">
        <f aca="false">STANDARDIZE(L348,L$1217,L$1218)+3</f>
        <v>3.1881950879622</v>
      </c>
      <c r="U348" s="39" t="n">
        <f aca="false">STANDARDIZE(M348,M$1217,M$1218)+3</f>
        <v>3.76135553685588</v>
      </c>
      <c r="V348" s="39" t="n">
        <f aca="false">STANDARDIZE(N348,N$1217,N$1218)+3</f>
        <v>3.11219299592678</v>
      </c>
      <c r="W348" s="39" t="n">
        <f aca="false">O348+P348+Q348-R348</f>
        <v>6.75657511083883</v>
      </c>
    </row>
    <row r="349" customFormat="false" ht="12.75" hidden="false" customHeight="false" outlineLevel="0" collapsed="false">
      <c r="A349" s="13" t="n">
        <v>347</v>
      </c>
      <c r="B349" s="0" t="s">
        <v>370</v>
      </c>
      <c r="C349" s="0" t="s">
        <v>35</v>
      </c>
      <c r="D349" s="0" t="n">
        <v>5</v>
      </c>
      <c r="E349" s="0" t="n">
        <v>54</v>
      </c>
      <c r="F349" s="0" t="n">
        <v>134</v>
      </c>
      <c r="G349" s="24" t="n">
        <v>0.272727</v>
      </c>
      <c r="H349" s="0" t="n">
        <v>14</v>
      </c>
      <c r="I349" s="0" t="n">
        <v>17</v>
      </c>
      <c r="J349" s="15" t="n">
        <v>360000</v>
      </c>
      <c r="K349" s="24" t="n">
        <v>0.231343</v>
      </c>
      <c r="L349" s="0" t="n">
        <v>516</v>
      </c>
      <c r="M349" s="0" t="n">
        <v>4</v>
      </c>
      <c r="N349" s="0" t="n">
        <v>31</v>
      </c>
      <c r="O349" s="39" t="n">
        <f aca="false">STANDARDIZE(G349,G$1217,G$1218)+3</f>
        <v>3.36952717561367</v>
      </c>
      <c r="P349" s="39" t="n">
        <f aca="false">STANDARDIZE(H349,H$1217,H$1218)+3</f>
        <v>2.87438815096253</v>
      </c>
      <c r="Q349" s="39" t="n">
        <f aca="false">STANDARDIZE(I349,I$1217,I$1218)+3</f>
        <v>2.95052091587398</v>
      </c>
      <c r="R349" s="39" t="n">
        <f aca="false">STANDARDIZE(J349,J$1217,J$1218)+3</f>
        <v>2.53135388096794</v>
      </c>
      <c r="S349" s="39" t="n">
        <f aca="false">STANDARDIZE(K349,K$1217,K$1218)+3</f>
        <v>3.45935738663859</v>
      </c>
      <c r="T349" s="39" t="n">
        <f aca="false">STANDARDIZE(L349,L$1217,L$1218)+3</f>
        <v>2.92837050458174</v>
      </c>
      <c r="U349" s="39" t="n">
        <f aca="false">STANDARDIZE(M349,M$1217,M$1218)+3</f>
        <v>3.15682296024263</v>
      </c>
      <c r="V349" s="39" t="n">
        <f aca="false">STANDARDIZE(N349,N$1217,N$1218)+3</f>
        <v>2.87733684926949</v>
      </c>
      <c r="W349" s="39" t="n">
        <f aca="false">O349+P349+Q349-R349</f>
        <v>6.66308236148224</v>
      </c>
    </row>
    <row r="350" customFormat="false" ht="12.75" hidden="false" customHeight="false" outlineLevel="0" collapsed="false">
      <c r="A350" s="13" t="n">
        <v>348</v>
      </c>
      <c r="B350" s="0" t="s">
        <v>371</v>
      </c>
      <c r="C350" s="0" t="s">
        <v>31</v>
      </c>
      <c r="D350" s="0" t="n">
        <v>5</v>
      </c>
      <c r="E350" s="0" t="n">
        <v>112</v>
      </c>
      <c r="F350" s="0" t="n">
        <v>177</v>
      </c>
      <c r="G350" s="24" t="n">
        <v>0.274194</v>
      </c>
      <c r="H350" s="0" t="n">
        <v>13</v>
      </c>
      <c r="I350" s="0" t="n">
        <v>15</v>
      </c>
      <c r="J350" s="15" t="n">
        <v>825000</v>
      </c>
      <c r="K350" s="24" t="n">
        <v>0.254237</v>
      </c>
      <c r="L350" s="0" t="n">
        <v>662</v>
      </c>
      <c r="M350" s="0" t="n">
        <v>6</v>
      </c>
      <c r="N350" s="0" t="n">
        <v>41</v>
      </c>
      <c r="O350" s="39" t="n">
        <f aca="false">STANDARDIZE(G350,G$1217,G$1218)+3</f>
        <v>3.3781958480441</v>
      </c>
      <c r="P350" s="39" t="n">
        <f aca="false">STANDARDIZE(H350,H$1217,H$1218)+3</f>
        <v>2.8386715140937</v>
      </c>
      <c r="Q350" s="39" t="n">
        <f aca="false">STANDARDIZE(I350,I$1217,I$1218)+3</f>
        <v>2.88007710244105</v>
      </c>
      <c r="R350" s="39" t="n">
        <f aca="false">STANDARDIZE(J350,J$1217,J$1218)+3</f>
        <v>2.68175194364406</v>
      </c>
      <c r="S350" s="39" t="n">
        <f aca="false">STANDARDIZE(K350,K$1217,K$1218)+3</f>
        <v>3.61886676902534</v>
      </c>
      <c r="T350" s="39" t="n">
        <f aca="false">STANDARDIZE(L350,L$1217,L$1218)+3</f>
        <v>3.1090104530272</v>
      </c>
      <c r="U350" s="39" t="n">
        <f aca="false">STANDARDIZE(M350,M$1217,M$1218)+3</f>
        <v>3.5598446779848</v>
      </c>
      <c r="V350" s="39" t="n">
        <f aca="false">STANDARDIZE(N350,N$1217,N$1218)+3</f>
        <v>3.05799542362125</v>
      </c>
      <c r="W350" s="39" t="n">
        <f aca="false">O350+P350+Q350-R350</f>
        <v>6.41519252093479</v>
      </c>
    </row>
    <row r="351" customFormat="false" ht="12.75" hidden="false" customHeight="false" outlineLevel="0" collapsed="false">
      <c r="A351" s="13" t="n">
        <v>349</v>
      </c>
      <c r="B351" s="0" t="s">
        <v>372</v>
      </c>
      <c r="C351" s="0" t="s">
        <v>41</v>
      </c>
      <c r="D351" s="0" t="n">
        <v>5</v>
      </c>
      <c r="E351" s="0" t="n">
        <v>57</v>
      </c>
      <c r="F351" s="0" t="n">
        <v>117</v>
      </c>
      <c r="G351" s="24" t="n">
        <v>0.283465</v>
      </c>
      <c r="H351" s="0" t="n">
        <v>13</v>
      </c>
      <c r="I351" s="0" t="n">
        <v>7</v>
      </c>
      <c r="J351" s="15" t="n">
        <v>316000</v>
      </c>
      <c r="K351" s="24" t="n">
        <v>0.230769</v>
      </c>
      <c r="L351" s="0" t="n">
        <v>499</v>
      </c>
      <c r="M351" s="0" t="n">
        <v>5</v>
      </c>
      <c r="N351" s="0" t="n">
        <v>31</v>
      </c>
      <c r="O351" s="39" t="n">
        <f aca="false">STANDARDIZE(G351,G$1217,G$1218)+3</f>
        <v>3.43297925779363</v>
      </c>
      <c r="P351" s="39" t="n">
        <f aca="false">STANDARDIZE(H351,H$1217,H$1218)+3</f>
        <v>2.8386715140937</v>
      </c>
      <c r="Q351" s="39" t="n">
        <f aca="false">STANDARDIZE(I351,I$1217,I$1218)+3</f>
        <v>2.59830184870933</v>
      </c>
      <c r="R351" s="39" t="n">
        <f aca="false">STANDARDIZE(J351,J$1217,J$1218)+3</f>
        <v>2.51712266643515</v>
      </c>
      <c r="S351" s="39" t="n">
        <f aca="false">STANDARDIZE(K351,K$1217,K$1218)+3</f>
        <v>3.45535815603275</v>
      </c>
      <c r="T351" s="39" t="n">
        <f aca="false">STANDARDIZE(L351,L$1217,L$1218)+3</f>
        <v>2.90733708592714</v>
      </c>
      <c r="U351" s="39" t="n">
        <f aca="false">STANDARDIZE(M351,M$1217,M$1218)+3</f>
        <v>3.35833381911371</v>
      </c>
      <c r="V351" s="39" t="n">
        <f aca="false">STANDARDIZE(N351,N$1217,N$1218)+3</f>
        <v>2.87733684926949</v>
      </c>
      <c r="W351" s="39" t="n">
        <f aca="false">O351+P351+Q351-R351</f>
        <v>6.35282995416151</v>
      </c>
    </row>
    <row r="352" customFormat="false" ht="12.75" hidden="false" customHeight="false" outlineLevel="0" collapsed="false">
      <c r="A352" s="13" t="n">
        <v>350</v>
      </c>
      <c r="B352" s="0" t="s">
        <v>373</v>
      </c>
      <c r="C352" s="0" t="s">
        <v>49</v>
      </c>
      <c r="D352" s="0" t="n">
        <v>5</v>
      </c>
      <c r="E352" s="0" t="n">
        <v>83</v>
      </c>
      <c r="F352" s="0" t="n">
        <v>180</v>
      </c>
      <c r="G352" s="24" t="n">
        <v>0.263441</v>
      </c>
      <c r="H352" s="0" t="n">
        <v>6</v>
      </c>
      <c r="I352" s="0" t="n">
        <v>16</v>
      </c>
      <c r="J352" s="15" t="n">
        <v>316000</v>
      </c>
      <c r="K352" s="24" t="n">
        <v>0.238889</v>
      </c>
      <c r="L352" s="0" t="n">
        <v>740</v>
      </c>
      <c r="M352" s="0" t="n">
        <v>5</v>
      </c>
      <c r="N352" s="0" t="n">
        <v>55</v>
      </c>
      <c r="O352" s="39" t="n">
        <f aca="false">STANDARDIZE(G352,G$1217,G$1218)+3</f>
        <v>3.31465512913172</v>
      </c>
      <c r="P352" s="39" t="n">
        <f aca="false">STANDARDIZE(H352,H$1217,H$1218)+3</f>
        <v>2.58865505601185</v>
      </c>
      <c r="Q352" s="39" t="n">
        <f aca="false">STANDARDIZE(I352,I$1217,I$1218)+3</f>
        <v>2.91529900915752</v>
      </c>
      <c r="R352" s="39" t="n">
        <f aca="false">STANDARDIZE(J352,J$1217,J$1218)+3</f>
        <v>2.51712266643515</v>
      </c>
      <c r="S352" s="39" t="n">
        <f aca="false">STANDARDIZE(K352,K$1217,K$1218)+3</f>
        <v>3.51193263777384</v>
      </c>
      <c r="T352" s="39" t="n">
        <f aca="false">STANDARDIZE(L352,L$1217,L$1218)+3</f>
        <v>3.20551672685423</v>
      </c>
      <c r="U352" s="39" t="n">
        <f aca="false">STANDARDIZE(M352,M$1217,M$1218)+3</f>
        <v>3.35833381911371</v>
      </c>
      <c r="V352" s="39" t="n">
        <f aca="false">STANDARDIZE(N352,N$1217,N$1218)+3</f>
        <v>3.31091742771372</v>
      </c>
      <c r="W352" s="39" t="n">
        <f aca="false">O352+P352+Q352-R352</f>
        <v>6.30148652786594</v>
      </c>
    </row>
    <row r="353" customFormat="false" ht="12.75" hidden="false" customHeight="false" outlineLevel="0" collapsed="false">
      <c r="A353" s="13" t="n">
        <v>351</v>
      </c>
      <c r="B353" s="0" t="s">
        <v>374</v>
      </c>
      <c r="C353" s="0" t="s">
        <v>41</v>
      </c>
      <c r="D353" s="0" t="n">
        <v>5</v>
      </c>
      <c r="E353" s="0" t="n">
        <v>54</v>
      </c>
      <c r="F353" s="0" t="n">
        <v>150</v>
      </c>
      <c r="G353" s="24" t="n">
        <v>0.245283</v>
      </c>
      <c r="H353" s="0" t="n">
        <v>15</v>
      </c>
      <c r="I353" s="0" t="n">
        <v>9</v>
      </c>
      <c r="J353" s="15" t="n">
        <v>316000</v>
      </c>
      <c r="K353" s="24" t="n">
        <v>0.206667</v>
      </c>
      <c r="L353" s="0" t="n">
        <v>529</v>
      </c>
      <c r="M353" s="0" t="n">
        <v>10</v>
      </c>
      <c r="N353" s="0" t="n">
        <v>33</v>
      </c>
      <c r="O353" s="39" t="n">
        <f aca="false">STANDARDIZE(G353,G$1217,G$1218)+3</f>
        <v>3.20735740998256</v>
      </c>
      <c r="P353" s="39" t="n">
        <f aca="false">STANDARDIZE(H353,H$1217,H$1218)+3</f>
        <v>2.91010478783137</v>
      </c>
      <c r="Q353" s="39" t="n">
        <f aca="false">STANDARDIZE(I353,I$1217,I$1218)+3</f>
        <v>2.66874566214226</v>
      </c>
      <c r="R353" s="39" t="n">
        <f aca="false">STANDARDIZE(J353,J$1217,J$1218)+3</f>
        <v>2.51712266643515</v>
      </c>
      <c r="S353" s="39" t="n">
        <f aca="false">STANDARDIZE(K353,K$1217,K$1218)+3</f>
        <v>3.2874322743919</v>
      </c>
      <c r="T353" s="39" t="n">
        <f aca="false">STANDARDIZE(L353,L$1217,L$1218)+3</f>
        <v>2.94445488355291</v>
      </c>
      <c r="U353" s="39" t="n">
        <f aca="false">STANDARDIZE(M353,M$1217,M$1218)+3</f>
        <v>4.36588811346914</v>
      </c>
      <c r="V353" s="39" t="n">
        <f aca="false">STANDARDIZE(N353,N$1217,N$1218)+3</f>
        <v>2.91346856413984</v>
      </c>
      <c r="W353" s="39" t="n">
        <f aca="false">O353+P353+Q353-R353</f>
        <v>6.26908519352104</v>
      </c>
    </row>
    <row r="354" customFormat="false" ht="12.75" hidden="false" customHeight="false" outlineLevel="0" collapsed="false">
      <c r="A354" s="13" t="n">
        <v>352</v>
      </c>
      <c r="B354" s="0" t="s">
        <v>375</v>
      </c>
      <c r="C354" s="0" t="s">
        <v>39</v>
      </c>
      <c r="D354" s="0" t="n">
        <v>5</v>
      </c>
      <c r="E354" s="0" t="n">
        <v>109</v>
      </c>
      <c r="F354" s="0" t="n">
        <v>358</v>
      </c>
      <c r="G354" s="24" t="n">
        <v>0.412037</v>
      </c>
      <c r="H354" s="0" t="n">
        <v>72</v>
      </c>
      <c r="I354" s="0" t="n">
        <v>66</v>
      </c>
      <c r="J354" s="15" t="n">
        <v>16008539</v>
      </c>
      <c r="K354" s="24" t="n">
        <v>0.296089</v>
      </c>
      <c r="L354" s="0" t="n">
        <v>1737</v>
      </c>
      <c r="M354" s="0" t="n">
        <v>9</v>
      </c>
      <c r="N354" s="0" t="n">
        <v>96</v>
      </c>
      <c r="O354" s="39" t="n">
        <f aca="false">STANDARDIZE(G354,G$1217,G$1218)+3</f>
        <v>4.19272605515273</v>
      </c>
      <c r="P354" s="39" t="n">
        <f aca="false">STANDARDIZE(H354,H$1217,H$1218)+3</f>
        <v>4.94595308935497</v>
      </c>
      <c r="Q354" s="39" t="n">
        <f aca="false">STANDARDIZE(I354,I$1217,I$1218)+3</f>
        <v>4.67639434498079</v>
      </c>
      <c r="R354" s="39" t="n">
        <f aca="false">STANDARDIZE(J354,J$1217,J$1218)+3</f>
        <v>7.59266559991768</v>
      </c>
      <c r="S354" s="39" t="n">
        <f aca="false">STANDARDIZE(K354,K$1217,K$1218)+3</f>
        <v>3.91046223821597</v>
      </c>
      <c r="T354" s="39" t="n">
        <f aca="false">STANDARDIZE(L354,L$1217,L$1218)+3</f>
        <v>4.43906486795096</v>
      </c>
      <c r="U354" s="39" t="n">
        <f aca="false">STANDARDIZE(M354,M$1217,M$1218)+3</f>
        <v>4.16437725459805</v>
      </c>
      <c r="V354" s="39" t="n">
        <f aca="false">STANDARDIZE(N354,N$1217,N$1218)+3</f>
        <v>4.05161758255595</v>
      </c>
      <c r="W354" s="39" t="n">
        <f aca="false">O354+P354+Q354-R354</f>
        <v>6.22240788957081</v>
      </c>
    </row>
    <row r="355" customFormat="false" ht="12.75" hidden="false" customHeight="false" outlineLevel="0" collapsed="false">
      <c r="A355" s="13" t="n">
        <v>353</v>
      </c>
      <c r="B355" s="0" t="s">
        <v>376</v>
      </c>
      <c r="C355" s="0" t="s">
        <v>37</v>
      </c>
      <c r="D355" s="0" t="n">
        <v>5</v>
      </c>
      <c r="E355" s="0" t="n">
        <v>12</v>
      </c>
      <c r="F355" s="0" t="n">
        <v>38</v>
      </c>
      <c r="G355" s="24" t="n">
        <v>0.302326</v>
      </c>
      <c r="H355" s="0" t="n">
        <v>4</v>
      </c>
      <c r="I355" s="0" t="n">
        <v>6</v>
      </c>
      <c r="J355" s="15" t="n">
        <v>316000</v>
      </c>
      <c r="K355" s="24" t="n">
        <v>0.210526</v>
      </c>
      <c r="L355" s="0" t="n">
        <v>178</v>
      </c>
      <c r="M355" s="0" t="n">
        <v>1</v>
      </c>
      <c r="N355" s="0" t="n">
        <v>7</v>
      </c>
      <c r="O355" s="39" t="n">
        <f aca="false">STANDARDIZE(G355,G$1217,G$1218)+3</f>
        <v>3.54443108513543</v>
      </c>
      <c r="P355" s="39" t="n">
        <f aca="false">STANDARDIZE(H355,H$1217,H$1218)+3</f>
        <v>2.51722178227418</v>
      </c>
      <c r="Q355" s="39" t="n">
        <f aca="false">STANDARDIZE(I355,I$1217,I$1218)+3</f>
        <v>2.56307994199286</v>
      </c>
      <c r="R355" s="39" t="n">
        <f aca="false">STANDARDIZE(J355,J$1217,J$1218)+3</f>
        <v>2.51712266643515</v>
      </c>
      <c r="S355" s="39" t="n">
        <f aca="false">STANDARDIZE(K355,K$1217,K$1218)+3</f>
        <v>3.31431908782033</v>
      </c>
      <c r="T355" s="39" t="n">
        <f aca="false">STANDARDIZE(L355,L$1217,L$1218)+3</f>
        <v>2.5101766513313</v>
      </c>
      <c r="U355" s="39" t="n">
        <f aca="false">STANDARDIZE(M355,M$1217,M$1218)+3</f>
        <v>2.55229038362937</v>
      </c>
      <c r="V355" s="39" t="n">
        <f aca="false">STANDARDIZE(N355,N$1217,N$1218)+3</f>
        <v>2.44375627082525</v>
      </c>
      <c r="W355" s="39" t="n">
        <f aca="false">O355+P355+Q355-R355</f>
        <v>6.10761014296733</v>
      </c>
    </row>
    <row r="356" customFormat="false" ht="12.75" hidden="false" customHeight="false" outlineLevel="0" collapsed="false">
      <c r="A356" s="13" t="n">
        <v>354</v>
      </c>
      <c r="B356" s="0" t="s">
        <v>377</v>
      </c>
      <c r="C356" s="0" t="s">
        <v>80</v>
      </c>
      <c r="D356" s="0" t="n">
        <v>5</v>
      </c>
      <c r="E356" s="0" t="n">
        <v>56</v>
      </c>
      <c r="F356" s="0" t="n">
        <v>147</v>
      </c>
      <c r="G356" s="24" t="n">
        <v>0.326087</v>
      </c>
      <c r="H356" s="0" t="n">
        <v>14</v>
      </c>
      <c r="I356" s="0" t="n">
        <v>17</v>
      </c>
      <c r="J356" s="15" t="n">
        <v>3500000</v>
      </c>
      <c r="K356" s="24" t="n">
        <v>0.170068</v>
      </c>
      <c r="L356" s="0" t="n">
        <v>803</v>
      </c>
      <c r="M356" s="0" t="n">
        <v>2</v>
      </c>
      <c r="N356" s="0" t="n">
        <v>52</v>
      </c>
      <c r="O356" s="39" t="n">
        <f aca="false">STANDARDIZE(G356,G$1217,G$1218)+3</f>
        <v>3.68483757840029</v>
      </c>
      <c r="P356" s="39" t="n">
        <f aca="false">STANDARDIZE(H356,H$1217,H$1218)+3</f>
        <v>2.87438815096253</v>
      </c>
      <c r="Q356" s="39" t="n">
        <f aca="false">STANDARDIZE(I356,I$1217,I$1218)+3</f>
        <v>2.95052091587398</v>
      </c>
      <c r="R356" s="39" t="n">
        <f aca="false">STANDARDIZE(J356,J$1217,J$1218)+3</f>
        <v>3.54694509989913</v>
      </c>
      <c r="S356" s="39" t="n">
        <f aca="false">STANDARDIZE(K356,K$1217,K$1218)+3</f>
        <v>3.0324360358153</v>
      </c>
      <c r="T356" s="39" t="n">
        <f aca="false">STANDARDIZE(L356,L$1217,L$1218)+3</f>
        <v>3.28346410186837</v>
      </c>
      <c r="U356" s="39" t="n">
        <f aca="false">STANDARDIZE(M356,M$1217,M$1218)+3</f>
        <v>2.75380124250046</v>
      </c>
      <c r="V356" s="39" t="n">
        <f aca="false">STANDARDIZE(N356,N$1217,N$1218)+3</f>
        <v>3.25671985540819</v>
      </c>
      <c r="W356" s="39" t="n">
        <f aca="false">O356+P356+Q356-R356</f>
        <v>5.96280154533768</v>
      </c>
    </row>
    <row r="357" customFormat="false" ht="12.75" hidden="false" customHeight="false" outlineLevel="0" collapsed="false">
      <c r="A357" s="13" t="n">
        <v>355</v>
      </c>
      <c r="B357" s="0" t="s">
        <v>378</v>
      </c>
      <c r="C357" s="0" t="s">
        <v>27</v>
      </c>
      <c r="D357" s="0" t="n">
        <v>5</v>
      </c>
      <c r="E357" s="0" t="n">
        <v>22</v>
      </c>
      <c r="F357" s="0" t="n">
        <v>18</v>
      </c>
      <c r="G357" s="24" t="n">
        <v>0.3</v>
      </c>
      <c r="H357" s="0" t="n">
        <v>0</v>
      </c>
      <c r="I357" s="0" t="n">
        <v>5</v>
      </c>
      <c r="J357" s="15" t="n">
        <v>316000</v>
      </c>
      <c r="K357" s="24" t="n">
        <v>0.222222</v>
      </c>
      <c r="L357" s="0" t="n">
        <v>67</v>
      </c>
      <c r="M357" s="0" t="n">
        <v>0</v>
      </c>
      <c r="N357" s="0" t="n">
        <v>8</v>
      </c>
      <c r="O357" s="39" t="n">
        <f aca="false">STANDARDIZE(G357,G$1217,G$1218)+3</f>
        <v>3.53068648249522</v>
      </c>
      <c r="P357" s="39" t="n">
        <f aca="false">STANDARDIZE(H357,H$1217,H$1218)+3</f>
        <v>2.37435523479884</v>
      </c>
      <c r="Q357" s="39" t="n">
        <f aca="false">STANDARDIZE(I357,I$1217,I$1218)+3</f>
        <v>2.5278580352764</v>
      </c>
      <c r="R357" s="39" t="n">
        <f aca="false">STANDARDIZE(J357,J$1217,J$1218)+3</f>
        <v>2.51712266643515</v>
      </c>
      <c r="S357" s="39" t="n">
        <f aca="false">STANDARDIZE(K357,K$1217,K$1218)+3</f>
        <v>3.39580863688976</v>
      </c>
      <c r="T357" s="39" t="n">
        <f aca="false">STANDARDIZE(L357,L$1217,L$1218)+3</f>
        <v>2.37284080011591</v>
      </c>
      <c r="U357" s="39" t="n">
        <f aca="false">STANDARDIZE(M357,M$1217,M$1218)+3</f>
        <v>2.35077952475829</v>
      </c>
      <c r="V357" s="39" t="n">
        <f aca="false">STANDARDIZE(N357,N$1217,N$1218)+3</f>
        <v>2.46182212826043</v>
      </c>
      <c r="W357" s="39" t="n">
        <f aca="false">O357+P357+Q357-R357</f>
        <v>5.91577708613531</v>
      </c>
    </row>
    <row r="358" customFormat="false" ht="12.75" hidden="false" customHeight="false" outlineLevel="0" collapsed="false">
      <c r="A358" s="13" t="n">
        <v>356</v>
      </c>
      <c r="B358" s="0" t="s">
        <v>379</v>
      </c>
      <c r="C358" s="0" t="s">
        <v>75</v>
      </c>
      <c r="D358" s="0" t="n">
        <v>5</v>
      </c>
      <c r="E358" s="0" t="n">
        <v>161</v>
      </c>
      <c r="F358" s="0" t="n">
        <v>647</v>
      </c>
      <c r="G358" s="24" t="n">
        <v>0.31773</v>
      </c>
      <c r="H358" s="0" t="n">
        <v>92</v>
      </c>
      <c r="I358" s="0" t="n">
        <v>80</v>
      </c>
      <c r="J358" s="15" t="n">
        <v>850000</v>
      </c>
      <c r="K358" s="24" t="n">
        <v>0.262751</v>
      </c>
      <c r="L358" s="0" t="n">
        <v>2639</v>
      </c>
      <c r="M358" s="0" t="n">
        <v>16</v>
      </c>
      <c r="N358" s="0" t="n">
        <v>187</v>
      </c>
      <c r="O358" s="39" t="n">
        <f aca="false">STANDARDIZE(G358,G$1217,G$1218)</f>
        <v>0.635455100212737</v>
      </c>
      <c r="P358" s="39" t="n">
        <f aca="false">STANDARDIZE(H358,H$1217,H$1218)</f>
        <v>2.66028582673167</v>
      </c>
      <c r="Q358" s="39" t="n">
        <f aca="false">STANDARDIZE(I358,I$1217,I$1218)</f>
        <v>2.16950103901131</v>
      </c>
      <c r="R358" s="39" t="n">
        <f aca="false">STANDARDIZE(J358,J$1217,J$1218)</f>
        <v>-0.310162139007766</v>
      </c>
      <c r="S358" s="39" t="n">
        <f aca="false">STANDARDIZE(K358,K$1217,K$1218)</f>
        <v>0.678186367244995</v>
      </c>
      <c r="T358" s="39" t="n">
        <f aca="false">STANDARDIZE(L358,L$1217,L$1218)</f>
        <v>2.55507331656606</v>
      </c>
      <c r="U358" s="39" t="n">
        <f aca="false">STANDARDIZE(M358,M$1217,M$1218)</f>
        <v>2.57495326669565</v>
      </c>
      <c r="V358" s="39" t="n">
        <f aca="false">STANDARDIZE(N358,N$1217,N$1218)</f>
        <v>2.69561060915701</v>
      </c>
      <c r="W358" s="39" t="n">
        <f aca="false">O358+P358+Q358-R358</f>
        <v>5.77540410496348</v>
      </c>
    </row>
    <row r="359" customFormat="false" ht="12.75" hidden="false" customHeight="false" outlineLevel="0" collapsed="false">
      <c r="A359" s="13" t="n">
        <v>357</v>
      </c>
      <c r="B359" s="0" t="s">
        <v>380</v>
      </c>
      <c r="C359" s="0" t="s">
        <v>29</v>
      </c>
      <c r="D359" s="0" t="n">
        <v>5</v>
      </c>
      <c r="E359" s="0" t="n">
        <v>28</v>
      </c>
      <c r="F359" s="0" t="n">
        <v>14</v>
      </c>
      <c r="G359" s="24" t="n">
        <v>0.266667</v>
      </c>
      <c r="H359" s="0" t="n">
        <v>2</v>
      </c>
      <c r="I359" s="0" t="n">
        <v>3</v>
      </c>
      <c r="J359" s="15" t="n">
        <v>316000</v>
      </c>
      <c r="K359" s="24" t="n">
        <v>0.214286</v>
      </c>
      <c r="L359" s="0" t="n">
        <v>64</v>
      </c>
      <c r="M359" s="0" t="n">
        <v>0</v>
      </c>
      <c r="N359" s="0" t="n">
        <v>3</v>
      </c>
      <c r="O359" s="39" t="n">
        <f aca="false">STANDARDIZE(G359,G$1217,G$1218)+3</f>
        <v>3.33371793571698</v>
      </c>
      <c r="P359" s="39" t="n">
        <f aca="false">STANDARDIZE(H359,H$1217,H$1218)+3</f>
        <v>2.44578850853651</v>
      </c>
      <c r="Q359" s="39" t="n">
        <f aca="false">STANDARDIZE(I359,I$1217,I$1218)+3</f>
        <v>2.45741422184347</v>
      </c>
      <c r="R359" s="39" t="n">
        <f aca="false">STANDARDIZE(J359,J$1217,J$1218)+3</f>
        <v>2.51712266643515</v>
      </c>
      <c r="S359" s="39" t="n">
        <f aca="false">STANDARDIZE(K359,K$1217,K$1218)+3</f>
        <v>3.34051613847877</v>
      </c>
      <c r="T359" s="39" t="n">
        <f aca="false">STANDARDIZE(L359,L$1217,L$1218)+3</f>
        <v>2.36912902035334</v>
      </c>
      <c r="U359" s="39" t="n">
        <f aca="false">STANDARDIZE(M359,M$1217,M$1218)+3</f>
        <v>2.35077952475829</v>
      </c>
      <c r="V359" s="39" t="n">
        <f aca="false">STANDARDIZE(N359,N$1217,N$1218)+3</f>
        <v>2.37149284108455</v>
      </c>
      <c r="W359" s="39" t="n">
        <f aca="false">O359+P359+Q359-R359</f>
        <v>5.71979799966182</v>
      </c>
    </row>
    <row r="360" customFormat="false" ht="12.75" hidden="false" customHeight="false" outlineLevel="0" collapsed="false">
      <c r="A360" s="13" t="n">
        <v>358</v>
      </c>
      <c r="B360" s="0" t="s">
        <v>381</v>
      </c>
      <c r="C360" s="0" t="s">
        <v>39</v>
      </c>
      <c r="D360" s="0" t="n">
        <v>5</v>
      </c>
      <c r="E360" s="0" t="n">
        <v>24</v>
      </c>
      <c r="F360" s="0" t="n">
        <v>57</v>
      </c>
      <c r="G360" s="24" t="n">
        <v>0.227273</v>
      </c>
      <c r="H360" s="0" t="n">
        <v>4</v>
      </c>
      <c r="I360" s="0" t="n">
        <v>3</v>
      </c>
      <c r="J360" s="15" t="n">
        <v>316000</v>
      </c>
      <c r="K360" s="24" t="n">
        <v>0.140351</v>
      </c>
      <c r="L360" s="0" t="n">
        <v>276</v>
      </c>
      <c r="M360" s="0" t="n">
        <v>2</v>
      </c>
      <c r="N360" s="0" t="n">
        <v>24</v>
      </c>
      <c r="O360" s="39" t="n">
        <f aca="false">STANDARDIZE(G360,G$1217,G$1218)+3</f>
        <v>3.10093423992658</v>
      </c>
      <c r="P360" s="39" t="n">
        <f aca="false">STANDARDIZE(H360,H$1217,H$1218)+3</f>
        <v>2.51722178227418</v>
      </c>
      <c r="Q360" s="39" t="n">
        <f aca="false">STANDARDIZE(I360,I$1217,I$1218)+3</f>
        <v>2.45741422184347</v>
      </c>
      <c r="R360" s="39" t="n">
        <f aca="false">STANDARDIZE(J360,J$1217,J$1218)+3</f>
        <v>2.51712266643515</v>
      </c>
      <c r="S360" s="39" t="n">
        <f aca="false">STANDARDIZE(K360,K$1217,K$1218)+3</f>
        <v>2.82538876070448</v>
      </c>
      <c r="T360" s="39" t="n">
        <f aca="false">STANDARDIZE(L360,L$1217,L$1218)+3</f>
        <v>2.63142812357551</v>
      </c>
      <c r="U360" s="39" t="n">
        <f aca="false">STANDARDIZE(M360,M$1217,M$1218)+3</f>
        <v>2.75380124250046</v>
      </c>
      <c r="V360" s="39" t="n">
        <f aca="false">STANDARDIZE(N360,N$1217,N$1218)+3</f>
        <v>2.75087584722325</v>
      </c>
      <c r="W360" s="39" t="n">
        <f aca="false">O360+P360+Q360-R360</f>
        <v>5.55844757760908</v>
      </c>
    </row>
    <row r="361" customFormat="false" ht="12.75" hidden="false" customHeight="false" outlineLevel="0" collapsed="false">
      <c r="A361" s="13" t="n">
        <v>359</v>
      </c>
      <c r="B361" s="0" t="s">
        <v>382</v>
      </c>
      <c r="C361" s="0" t="s">
        <v>68</v>
      </c>
      <c r="D361" s="0" t="n">
        <v>5</v>
      </c>
      <c r="E361" s="0" t="n">
        <v>17</v>
      </c>
      <c r="F361" s="0" t="n">
        <v>27</v>
      </c>
      <c r="G361" s="24" t="n">
        <v>0.25</v>
      </c>
      <c r="H361" s="0" t="n">
        <v>2</v>
      </c>
      <c r="I361" s="0" t="n">
        <v>0</v>
      </c>
      <c r="J361" s="15" t="n">
        <v>316000</v>
      </c>
      <c r="K361" s="24" t="n">
        <v>0.222222</v>
      </c>
      <c r="L361" s="0" t="n">
        <v>112</v>
      </c>
      <c r="M361" s="0" t="n">
        <v>1</v>
      </c>
      <c r="N361" s="0" t="n">
        <v>8</v>
      </c>
      <c r="O361" s="39" t="n">
        <f aca="false">STANDARDIZE(G361,G$1217,G$1218)+3</f>
        <v>3.23523070777012</v>
      </c>
      <c r="P361" s="39" t="n">
        <f aca="false">STANDARDIZE(H361,H$1217,H$1218)+3</f>
        <v>2.44578850853651</v>
      </c>
      <c r="Q361" s="39" t="n">
        <f aca="false">STANDARDIZE(I361,I$1217,I$1218)+3</f>
        <v>2.35174850169407</v>
      </c>
      <c r="R361" s="39" t="n">
        <f aca="false">STANDARDIZE(J361,J$1217,J$1218)+3</f>
        <v>2.51712266643515</v>
      </c>
      <c r="S361" s="39" t="n">
        <f aca="false">STANDARDIZE(K361,K$1217,K$1218)+3</f>
        <v>3.39580863688976</v>
      </c>
      <c r="T361" s="39" t="n">
        <f aca="false">STANDARDIZE(L361,L$1217,L$1218)+3</f>
        <v>2.42851749655458</v>
      </c>
      <c r="U361" s="39" t="n">
        <f aca="false">STANDARDIZE(M361,M$1217,M$1218)+3</f>
        <v>2.55229038362937</v>
      </c>
      <c r="V361" s="39" t="n">
        <f aca="false">STANDARDIZE(N361,N$1217,N$1218)+3</f>
        <v>2.46182212826043</v>
      </c>
      <c r="W361" s="39" t="n">
        <f aca="false">O361+P361+Q361-R361</f>
        <v>5.51564505156556</v>
      </c>
    </row>
    <row r="362" customFormat="false" ht="12.75" hidden="false" customHeight="false" outlineLevel="0" collapsed="false">
      <c r="A362" s="13" t="n">
        <v>360</v>
      </c>
      <c r="B362" s="0" t="s">
        <v>383</v>
      </c>
      <c r="C362" s="0" t="s">
        <v>31</v>
      </c>
      <c r="D362" s="0" t="n">
        <v>5</v>
      </c>
      <c r="E362" s="0" t="n">
        <v>62</v>
      </c>
      <c r="F362" s="0" t="n">
        <v>230</v>
      </c>
      <c r="G362" s="24" t="n">
        <v>0.319838</v>
      </c>
      <c r="H362" s="0" t="n">
        <v>30</v>
      </c>
      <c r="I362" s="0" t="n">
        <v>28</v>
      </c>
      <c r="J362" s="15" t="n">
        <v>8250000</v>
      </c>
      <c r="K362" s="24" t="n">
        <v>0.282609</v>
      </c>
      <c r="L362" s="0" t="n">
        <v>790</v>
      </c>
      <c r="M362" s="0" t="n">
        <v>6</v>
      </c>
      <c r="N362" s="0" t="n">
        <v>70</v>
      </c>
      <c r="O362" s="39" t="n">
        <f aca="false">STANDARDIZE(G362,G$1217,G$1218)+3</f>
        <v>3.64791151567515</v>
      </c>
      <c r="P362" s="39" t="n">
        <f aca="false">STANDARDIZE(H362,H$1217,H$1218)+3</f>
        <v>3.44585434086389</v>
      </c>
      <c r="Q362" s="39" t="n">
        <f aca="false">STANDARDIZE(I362,I$1217,I$1218)+3</f>
        <v>3.3379618897551</v>
      </c>
      <c r="R362" s="39" t="n">
        <f aca="false">STANDARDIZE(J362,J$1217,J$1218)+3</f>
        <v>5.08326939605299</v>
      </c>
      <c r="S362" s="39" t="n">
        <f aca="false">STANDARDIZE(K362,K$1217,K$1218)+3</f>
        <v>3.8165430246852</v>
      </c>
      <c r="T362" s="39" t="n">
        <f aca="false">STANDARDIZE(L362,L$1217,L$1218)+3</f>
        <v>3.26737972289719</v>
      </c>
      <c r="U362" s="39" t="n">
        <f aca="false">STANDARDIZE(M362,M$1217,M$1218)+3</f>
        <v>3.5598446779848</v>
      </c>
      <c r="V362" s="39" t="n">
        <f aca="false">STANDARDIZE(N362,N$1217,N$1218)+3</f>
        <v>3.58190528924137</v>
      </c>
      <c r="W362" s="39" t="n">
        <f aca="false">O362+P362+Q362-R362</f>
        <v>5.34845835024116</v>
      </c>
    </row>
    <row r="363" customFormat="false" ht="12.75" hidden="false" customHeight="false" outlineLevel="0" collapsed="false">
      <c r="A363" s="13" t="n">
        <v>361</v>
      </c>
      <c r="B363" s="0" t="s">
        <v>384</v>
      </c>
      <c r="C363" s="0" t="s">
        <v>80</v>
      </c>
      <c r="D363" s="0" t="n">
        <v>5</v>
      </c>
      <c r="E363" s="0" t="n">
        <v>17</v>
      </c>
      <c r="F363" s="0" t="n">
        <v>39</v>
      </c>
      <c r="G363" s="24" t="n">
        <v>0.170732</v>
      </c>
      <c r="H363" s="0" t="n">
        <v>3</v>
      </c>
      <c r="I363" s="0" t="n">
        <v>1</v>
      </c>
      <c r="J363" s="15" t="n">
        <v>316000</v>
      </c>
      <c r="K363" s="24" t="n">
        <v>0.128205</v>
      </c>
      <c r="L363" s="0" t="n">
        <v>156</v>
      </c>
      <c r="M363" s="0" t="n">
        <v>3</v>
      </c>
      <c r="N363" s="0" t="n">
        <v>11</v>
      </c>
      <c r="O363" s="39" t="n">
        <f aca="false">STANDARDIZE(G363,G$1217,G$1218)+3</f>
        <v>2.76682694075194</v>
      </c>
      <c r="P363" s="39" t="n">
        <f aca="false">STANDARDIZE(H363,H$1217,H$1218)+3</f>
        <v>2.48150514540535</v>
      </c>
      <c r="Q363" s="39" t="n">
        <f aca="false">STANDARDIZE(I363,I$1217,I$1218)+3</f>
        <v>2.38697040841054</v>
      </c>
      <c r="R363" s="39" t="n">
        <f aca="false">STANDARDIZE(J363,J$1217,J$1218)+3</f>
        <v>2.51712266643515</v>
      </c>
      <c r="S363" s="39" t="n">
        <f aca="false">STANDARDIZE(K363,K$1217,K$1218)+3</f>
        <v>2.74076392631689</v>
      </c>
      <c r="T363" s="39" t="n">
        <f aca="false">STANDARDIZE(L363,L$1217,L$1218)+3</f>
        <v>2.48295693307239</v>
      </c>
      <c r="U363" s="39" t="n">
        <f aca="false">STANDARDIZE(M363,M$1217,M$1218)+3</f>
        <v>2.95531210137154</v>
      </c>
      <c r="V363" s="39" t="n">
        <f aca="false">STANDARDIZE(N363,N$1217,N$1218)+3</f>
        <v>2.51601970056596</v>
      </c>
      <c r="W363" s="39" t="n">
        <f aca="false">O363+P363+Q363-R363</f>
        <v>5.11817982813268</v>
      </c>
    </row>
    <row r="364" customFormat="false" ht="12.75" hidden="false" customHeight="false" outlineLevel="0" collapsed="false">
      <c r="A364" s="13" t="n">
        <v>362</v>
      </c>
      <c r="B364" s="0" t="s">
        <v>385</v>
      </c>
      <c r="C364" s="0" t="s">
        <v>35</v>
      </c>
      <c r="D364" s="0" t="n">
        <v>5</v>
      </c>
      <c r="E364" s="0" t="n">
        <v>5</v>
      </c>
      <c r="F364" s="0" t="n">
        <v>5</v>
      </c>
      <c r="G364" s="24" t="n">
        <v>0.142857</v>
      </c>
      <c r="H364" s="0" t="n">
        <v>1</v>
      </c>
      <c r="I364" s="0" t="n">
        <v>1</v>
      </c>
      <c r="J364" s="15" t="n">
        <v>500000</v>
      </c>
      <c r="K364" s="24" t="n">
        <v>0</v>
      </c>
      <c r="L364" s="0" t="n">
        <v>29</v>
      </c>
      <c r="M364" s="0" t="n">
        <v>0</v>
      </c>
      <c r="N364" s="0" t="n">
        <v>4</v>
      </c>
      <c r="O364" s="39" t="n">
        <f aca="false">STANDARDIZE(G364,G$1217,G$1218)+3</f>
        <v>2.6021103463427</v>
      </c>
      <c r="P364" s="39" t="n">
        <f aca="false">STANDARDIZE(H364,H$1217,H$1218)+3</f>
        <v>2.41007187166768</v>
      </c>
      <c r="Q364" s="39" t="n">
        <f aca="false">STANDARDIZE(I364,I$1217,I$1218)+3</f>
        <v>2.38697040841054</v>
      </c>
      <c r="R364" s="39" t="n">
        <f aca="false">STANDARDIZE(J364,J$1217,J$1218)+3</f>
        <v>2.57663501811774</v>
      </c>
      <c r="S364" s="39" t="n">
        <f aca="false">STANDARDIZE(K364,K$1217,K$1218)+3</f>
        <v>1.84752113917206</v>
      </c>
      <c r="T364" s="39" t="n">
        <f aca="false">STANDARDIZE(L364,L$1217,L$1218)+3</f>
        <v>2.32582492312326</v>
      </c>
      <c r="U364" s="39" t="n">
        <f aca="false">STANDARDIZE(M364,M$1217,M$1218)+3</f>
        <v>2.35077952475829</v>
      </c>
      <c r="V364" s="39" t="n">
        <f aca="false">STANDARDIZE(N364,N$1217,N$1218)+3</f>
        <v>2.38955869851972</v>
      </c>
      <c r="W364" s="39" t="n">
        <f aca="false">O364+P364+Q364-R364</f>
        <v>4.82251760830317</v>
      </c>
    </row>
    <row r="365" customFormat="false" ht="12.75" hidden="false" customHeight="false" outlineLevel="0" collapsed="false">
      <c r="A365" s="13" t="n">
        <v>363</v>
      </c>
      <c r="B365" s="0" t="s">
        <v>386</v>
      </c>
      <c r="C365" s="0" t="s">
        <v>99</v>
      </c>
      <c r="D365" s="0" t="n">
        <v>5</v>
      </c>
      <c r="E365" s="0" t="n">
        <v>156</v>
      </c>
      <c r="F365" s="0" t="n">
        <v>569</v>
      </c>
      <c r="G365" s="24" t="n">
        <v>0.294788</v>
      </c>
      <c r="H365" s="0" t="n">
        <v>81</v>
      </c>
      <c r="I365" s="0" t="n">
        <v>69</v>
      </c>
      <c r="J365" s="15" t="n">
        <v>2325000</v>
      </c>
      <c r="K365" s="24" t="n">
        <v>0.249561</v>
      </c>
      <c r="L365" s="0" t="n">
        <v>2111</v>
      </c>
      <c r="M365" s="0" t="n">
        <v>20</v>
      </c>
      <c r="N365" s="0" t="n">
        <v>162</v>
      </c>
      <c r="O365" s="39" t="n">
        <f aca="false">STANDARDIZE(G365,G$1217,G$1218)</f>
        <v>0.499888172537874</v>
      </c>
      <c r="P365" s="39" t="n">
        <f aca="false">STANDARDIZE(H365,H$1217,H$1218)</f>
        <v>2.26740282117448</v>
      </c>
      <c r="Q365" s="39" t="n">
        <f aca="false">STANDARDIZE(I365,I$1217,I$1218)</f>
        <v>1.78206006513019</v>
      </c>
      <c r="R365" s="39" t="n">
        <f aca="false">STANDARDIZE(J365,J$1217,J$1218)</f>
        <v>0.166906984534749</v>
      </c>
      <c r="S365" s="39" t="n">
        <f aca="false">STANDARDIZE(K365,K$1217,K$1218)</f>
        <v>0.586287670919264</v>
      </c>
      <c r="T365" s="39" t="n">
        <f aca="false">STANDARDIZE(L365,L$1217,L$1218)</f>
        <v>1.90180007835234</v>
      </c>
      <c r="U365" s="39" t="n">
        <f aca="false">STANDARDIZE(M365,M$1217,M$1218)</f>
        <v>3.38099670217999</v>
      </c>
      <c r="V365" s="39" t="n">
        <f aca="false">STANDARDIZE(N365,N$1217,N$1218)</f>
        <v>2.2439641732776</v>
      </c>
      <c r="W365" s="39" t="n">
        <f aca="false">O365+P365+Q365-R365</f>
        <v>4.38244407430779</v>
      </c>
    </row>
    <row r="366" customFormat="false" ht="12.75" hidden="false" customHeight="false" outlineLevel="0" collapsed="false">
      <c r="A366" s="13" t="n">
        <v>364</v>
      </c>
      <c r="B366" s="0" t="s">
        <v>387</v>
      </c>
      <c r="C366" s="0" t="s">
        <v>94</v>
      </c>
      <c r="D366" s="0" t="n">
        <v>5</v>
      </c>
      <c r="E366" s="0" t="n">
        <v>160</v>
      </c>
      <c r="F366" s="0" t="n">
        <v>625</v>
      </c>
      <c r="G366" s="24" t="n">
        <v>0.32853</v>
      </c>
      <c r="H366" s="0" t="n">
        <v>101</v>
      </c>
      <c r="I366" s="0" t="n">
        <v>92</v>
      </c>
      <c r="J366" s="15" t="n">
        <v>8500000</v>
      </c>
      <c r="K366" s="24" t="n">
        <v>0.2688</v>
      </c>
      <c r="L366" s="0" t="n">
        <v>2732</v>
      </c>
      <c r="M366" s="0" t="n">
        <v>9</v>
      </c>
      <c r="N366" s="0" t="n">
        <v>201</v>
      </c>
      <c r="O366" s="39" t="n">
        <f aca="false">STANDARDIZE(G366,G$1217,G$1218)</f>
        <v>0.699273547553358</v>
      </c>
      <c r="P366" s="39" t="n">
        <f aca="false">STANDARDIZE(H366,H$1217,H$1218)</f>
        <v>2.98173555855118</v>
      </c>
      <c r="Q366" s="39" t="n">
        <f aca="false">STANDARDIZE(I366,I$1217,I$1218)</f>
        <v>2.59216391960889</v>
      </c>
      <c r="R366" s="39" t="n">
        <f aca="false">STANDARDIZE(J366,J$1217,J$1218)</f>
        <v>2.16412856953477</v>
      </c>
      <c r="S366" s="39" t="n">
        <f aca="false">STANDARDIZE(K366,K$1217,K$1218)</f>
        <v>0.720331569221821</v>
      </c>
      <c r="T366" s="39" t="n">
        <f aca="false">STANDARDIZE(L366,L$1217,L$1218)</f>
        <v>2.67013848920597</v>
      </c>
      <c r="U366" s="39" t="n">
        <f aca="false">STANDARDIZE(M366,M$1217,M$1218)</f>
        <v>1.16437725459805</v>
      </c>
      <c r="V366" s="39" t="n">
        <f aca="false">STANDARDIZE(N366,N$1217,N$1218)</f>
        <v>2.94853261324948</v>
      </c>
      <c r="W366" s="39" t="n">
        <f aca="false">O366+P366+Q366-R366</f>
        <v>4.10904445617866</v>
      </c>
    </row>
    <row r="367" customFormat="false" ht="12.75" hidden="false" customHeight="false" outlineLevel="0" collapsed="false">
      <c r="A367" s="13" t="n">
        <v>365</v>
      </c>
      <c r="B367" s="0" t="s">
        <v>388</v>
      </c>
      <c r="C367" s="0" t="s">
        <v>205</v>
      </c>
      <c r="D367" s="0" t="n">
        <v>5</v>
      </c>
      <c r="E367" s="0" t="n">
        <v>139</v>
      </c>
      <c r="F367" s="0" t="n">
        <v>421</v>
      </c>
      <c r="G367" s="24" t="n">
        <v>0.342795</v>
      </c>
      <c r="H367" s="0" t="n">
        <v>44</v>
      </c>
      <c r="I367" s="0" t="n">
        <v>64</v>
      </c>
      <c r="J367" s="15" t="n">
        <v>316000</v>
      </c>
      <c r="K367" s="24" t="n">
        <v>0.285036</v>
      </c>
      <c r="L367" s="0" t="n">
        <v>1656</v>
      </c>
      <c r="M367" s="0" t="n">
        <v>6</v>
      </c>
      <c r="N367" s="0" t="n">
        <v>87</v>
      </c>
      <c r="O367" s="39" t="n">
        <f aca="false">STANDARDIZE(G367,G$1217,G$1218)</f>
        <v>0.783567080082428</v>
      </c>
      <c r="P367" s="39" t="n">
        <f aca="false">STANDARDIZE(H367,H$1217,H$1218)</f>
        <v>0.945887257027583</v>
      </c>
      <c r="Q367" s="39" t="n">
        <f aca="false">STANDARDIZE(I367,I$1217,I$1218)</f>
        <v>1.60595053154786</v>
      </c>
      <c r="R367" s="39" t="n">
        <f aca="false">STANDARDIZE(J367,J$1217,J$1218)</f>
        <v>-0.482877333564853</v>
      </c>
      <c r="S367" s="39" t="n">
        <f aca="false">STANDARDIZE(K367,K$1217,K$1218)</f>
        <v>0.833452663501166</v>
      </c>
      <c r="T367" s="39" t="n">
        <f aca="false">STANDARDIZE(L367,L$1217,L$1218)</f>
        <v>1.33884681436136</v>
      </c>
      <c r="U367" s="39" t="n">
        <f aca="false">STANDARDIZE(M367,M$1217,M$1218)</f>
        <v>0.559844677984795</v>
      </c>
      <c r="V367" s="39" t="n">
        <f aca="false">STANDARDIZE(N367,N$1217,N$1218)</f>
        <v>0.889024865639365</v>
      </c>
      <c r="W367" s="39" t="n">
        <f aca="false">O367+P367+Q367-R367</f>
        <v>3.81828220222272</v>
      </c>
    </row>
    <row r="368" customFormat="false" ht="12.75" hidden="false" customHeight="false" outlineLevel="0" collapsed="false">
      <c r="A368" s="13" t="n">
        <v>366</v>
      </c>
      <c r="B368" s="0" t="s">
        <v>389</v>
      </c>
      <c r="C368" s="0" t="s">
        <v>90</v>
      </c>
      <c r="D368" s="0" t="n">
        <v>5</v>
      </c>
      <c r="E368" s="0" t="n">
        <v>142</v>
      </c>
      <c r="F368" s="0" t="n">
        <v>463</v>
      </c>
      <c r="G368" s="24" t="n">
        <v>0.337255</v>
      </c>
      <c r="H368" s="0" t="n">
        <v>58</v>
      </c>
      <c r="I368" s="0" t="n">
        <v>57</v>
      </c>
      <c r="J368" s="15" t="n">
        <v>1500000</v>
      </c>
      <c r="K368" s="24" t="n">
        <v>0.272138</v>
      </c>
      <c r="L368" s="0" t="n">
        <v>1880</v>
      </c>
      <c r="M368" s="0" t="n">
        <v>7</v>
      </c>
      <c r="N368" s="0" t="n">
        <v>100</v>
      </c>
      <c r="O368" s="39" t="n">
        <f aca="false">STANDARDIZE(G368,G$1217,G$1218)</f>
        <v>0.750830580242888</v>
      </c>
      <c r="P368" s="39" t="n">
        <f aca="false">STANDARDIZE(H368,H$1217,H$1218)</f>
        <v>1.44592017319127</v>
      </c>
      <c r="Q368" s="39" t="n">
        <f aca="false">STANDARDIZE(I368,I$1217,I$1218)</f>
        <v>1.3593971845326</v>
      </c>
      <c r="R368" s="39" t="n">
        <f aca="false">STANDARDIZE(J368,J$1217,J$1218)</f>
        <v>-0.0999282879551326</v>
      </c>
      <c r="S368" s="39" t="n">
        <f aca="false">STANDARDIZE(K368,K$1217,K$1218)</f>
        <v>0.743588418981889</v>
      </c>
      <c r="T368" s="39" t="n">
        <f aca="false">STANDARDIZE(L368,L$1217,L$1218)</f>
        <v>1.61599303663384</v>
      </c>
      <c r="U368" s="39" t="n">
        <f aca="false">STANDARDIZE(M368,M$1217,M$1218)</f>
        <v>0.76135553685588</v>
      </c>
      <c r="V368" s="39" t="n">
        <f aca="false">STANDARDIZE(N368,N$1217,N$1218)</f>
        <v>1.12388101229666</v>
      </c>
      <c r="W368" s="39" t="n">
        <f aca="false">O368+P368+Q368-R368</f>
        <v>3.6560762259219</v>
      </c>
    </row>
    <row r="369" customFormat="false" ht="12.75" hidden="false" customHeight="false" outlineLevel="0" collapsed="false">
      <c r="A369" s="13" t="n">
        <v>367</v>
      </c>
      <c r="B369" s="0" t="s">
        <v>390</v>
      </c>
      <c r="C369" s="0" t="s">
        <v>96</v>
      </c>
      <c r="D369" s="0" t="n">
        <v>5</v>
      </c>
      <c r="E369" s="0" t="n">
        <v>142</v>
      </c>
      <c r="F369" s="0" t="n">
        <v>494</v>
      </c>
      <c r="G369" s="24" t="n">
        <v>0.319343</v>
      </c>
      <c r="H369" s="0" t="n">
        <v>66</v>
      </c>
      <c r="I369" s="0" t="n">
        <v>53</v>
      </c>
      <c r="J369" s="15" t="n">
        <v>3000000</v>
      </c>
      <c r="K369" s="24" t="n">
        <v>0.253036</v>
      </c>
      <c r="L369" s="0" t="n">
        <v>1936</v>
      </c>
      <c r="M369" s="0" t="n">
        <v>16</v>
      </c>
      <c r="N369" s="0" t="n">
        <v>148</v>
      </c>
      <c r="O369" s="39" t="n">
        <f aca="false">STANDARDIZE(G369,G$1217,G$1218)</f>
        <v>0.644986503505369</v>
      </c>
      <c r="P369" s="39" t="n">
        <f aca="false">STANDARDIZE(H369,H$1217,H$1218)</f>
        <v>1.73165326814195</v>
      </c>
      <c r="Q369" s="39" t="n">
        <f aca="false">STANDARDIZE(I369,I$1217,I$1218)</f>
        <v>1.21850955766674</v>
      </c>
      <c r="R369" s="39" t="n">
        <f aca="false">STANDARDIZE(J369,J$1217,J$1218)</f>
        <v>0.385226752935561</v>
      </c>
      <c r="S369" s="39" t="n">
        <f aca="false">STANDARDIZE(K369,K$1217,K$1218)</f>
        <v>0.610499040876194</v>
      </c>
      <c r="T369" s="39" t="n">
        <f aca="false">STANDARDIZE(L369,L$1217,L$1218)</f>
        <v>1.68527959220196</v>
      </c>
      <c r="U369" s="39" t="n">
        <f aca="false">STANDARDIZE(M369,M$1217,M$1218)</f>
        <v>2.57495326669565</v>
      </c>
      <c r="V369" s="39" t="n">
        <f aca="false">STANDARDIZE(N369,N$1217,N$1218)</f>
        <v>1.99104216918513</v>
      </c>
      <c r="W369" s="39" t="n">
        <f aca="false">O369+P369+Q369-R369</f>
        <v>3.2099225763785</v>
      </c>
    </row>
    <row r="370" customFormat="false" ht="12.75" hidden="false" customHeight="false" outlineLevel="0" collapsed="false">
      <c r="A370" s="13" t="n">
        <v>368</v>
      </c>
      <c r="B370" s="0" t="s">
        <v>391</v>
      </c>
      <c r="C370" s="0" t="s">
        <v>111</v>
      </c>
      <c r="D370" s="0" t="n">
        <v>5</v>
      </c>
      <c r="E370" s="0" t="n">
        <v>105</v>
      </c>
      <c r="F370" s="0" t="n">
        <v>361</v>
      </c>
      <c r="G370" s="24" t="n">
        <v>0.341584</v>
      </c>
      <c r="H370" s="0" t="n">
        <v>40</v>
      </c>
      <c r="I370" s="0" t="n">
        <v>49</v>
      </c>
      <c r="J370" s="15" t="n">
        <v>316000</v>
      </c>
      <c r="K370" s="24" t="n">
        <v>0.274238</v>
      </c>
      <c r="L370" s="0" t="n">
        <v>1406</v>
      </c>
      <c r="M370" s="0" t="n">
        <v>5</v>
      </c>
      <c r="N370" s="0" t="n">
        <v>120</v>
      </c>
      <c r="O370" s="39" t="n">
        <f aca="false">STANDARDIZE(G370,G$1217,G$1218)</f>
        <v>0.776411141218587</v>
      </c>
      <c r="P370" s="39" t="n">
        <f aca="false">STANDARDIZE(H370,H$1217,H$1218)</f>
        <v>0.803020709552242</v>
      </c>
      <c r="Q370" s="39" t="n">
        <f aca="false">STANDARDIZE(I370,I$1217,I$1218)</f>
        <v>1.07762193080088</v>
      </c>
      <c r="R370" s="39" t="n">
        <f aca="false">STANDARDIZE(J370,J$1217,J$1218)</f>
        <v>-0.482877333564853</v>
      </c>
      <c r="S370" s="39" t="n">
        <f aca="false">STANDARDIZE(K370,K$1217,K$1218)</f>
        <v>0.758219750466652</v>
      </c>
      <c r="T370" s="39" t="n">
        <f aca="false">STANDARDIZE(L370,L$1217,L$1218)</f>
        <v>1.02953183414653</v>
      </c>
      <c r="U370" s="39" t="n">
        <f aca="false">STANDARDIZE(M370,M$1217,M$1218)</f>
        <v>0.35833381911371</v>
      </c>
      <c r="V370" s="39" t="n">
        <f aca="false">STANDARDIZE(N370,N$1217,N$1218)</f>
        <v>1.48519816100019</v>
      </c>
      <c r="W370" s="39" t="n">
        <f aca="false">O370+P370+Q370-R370</f>
        <v>3.13993111513656</v>
      </c>
    </row>
    <row r="371" customFormat="false" ht="12.75" hidden="false" customHeight="false" outlineLevel="0" collapsed="false">
      <c r="A371" s="13" t="n">
        <v>369</v>
      </c>
      <c r="B371" s="0" t="s">
        <v>392</v>
      </c>
      <c r="C371" s="0" t="s">
        <v>90</v>
      </c>
      <c r="D371" s="0" t="n">
        <v>5</v>
      </c>
      <c r="E371" s="0" t="n">
        <v>132</v>
      </c>
      <c r="F371" s="0" t="n">
        <v>453</v>
      </c>
      <c r="G371" s="24" t="n">
        <v>0.336066</v>
      </c>
      <c r="H371" s="0" t="n">
        <v>35</v>
      </c>
      <c r="I371" s="0" t="n">
        <v>54</v>
      </c>
      <c r="J371" s="15" t="n">
        <v>322000</v>
      </c>
      <c r="K371" s="24" t="n">
        <v>0.291391</v>
      </c>
      <c r="L371" s="0" t="n">
        <v>1754</v>
      </c>
      <c r="M371" s="0" t="n">
        <v>6</v>
      </c>
      <c r="N371" s="0" t="n">
        <v>144</v>
      </c>
      <c r="O371" s="39" t="n">
        <f aca="false">STANDARDIZE(G371,G$1217,G$1218)</f>
        <v>0.743804641919925</v>
      </c>
      <c r="P371" s="39" t="n">
        <f aca="false">STANDARDIZE(H371,H$1217,H$1218)</f>
        <v>0.624437525208067</v>
      </c>
      <c r="Q371" s="39" t="n">
        <f aca="false">STANDARDIZE(I371,I$1217,I$1218)</f>
        <v>1.25373146438321</v>
      </c>
      <c r="R371" s="39" t="n">
        <f aca="false">STANDARDIZE(J371,J$1217,J$1218)</f>
        <v>-0.48093671340129</v>
      </c>
      <c r="S371" s="39" t="n">
        <f aca="false">STANDARDIZE(K371,K$1217,K$1218)</f>
        <v>0.877729859494344</v>
      </c>
      <c r="T371" s="39" t="n">
        <f aca="false">STANDARDIZE(L371,L$1217,L$1218)</f>
        <v>1.46009828660557</v>
      </c>
      <c r="U371" s="39" t="n">
        <f aca="false">STANDARDIZE(M371,M$1217,M$1218)</f>
        <v>0.559844677984795</v>
      </c>
      <c r="V371" s="39" t="n">
        <f aca="false">STANDARDIZE(N371,N$1217,N$1218)</f>
        <v>1.91877873944442</v>
      </c>
      <c r="W371" s="39" t="n">
        <f aca="false">O371+P371+Q371-R371</f>
        <v>3.10291034491249</v>
      </c>
    </row>
    <row r="372" customFormat="false" ht="12.75" hidden="false" customHeight="false" outlineLevel="0" collapsed="false">
      <c r="A372" s="13" t="n">
        <v>370</v>
      </c>
      <c r="B372" s="0" t="s">
        <v>393</v>
      </c>
      <c r="C372" s="0" t="s">
        <v>75</v>
      </c>
      <c r="D372" s="0" t="n">
        <v>5</v>
      </c>
      <c r="E372" s="0" t="n">
        <v>5</v>
      </c>
      <c r="F372" s="0" t="n">
        <v>4</v>
      </c>
      <c r="G372" s="24" t="n">
        <v>0.75</v>
      </c>
      <c r="H372" s="0" t="n">
        <v>1</v>
      </c>
      <c r="I372" s="0" t="n">
        <v>3</v>
      </c>
      <c r="J372" s="15" t="n">
        <v>316000</v>
      </c>
      <c r="K372" s="24" t="n">
        <v>0.75</v>
      </c>
      <c r="L372" s="0" t="n">
        <v>16</v>
      </c>
      <c r="M372" s="0" t="n">
        <v>0</v>
      </c>
      <c r="N372" s="0" t="n">
        <v>0</v>
      </c>
      <c r="O372" s="39" t="n">
        <f aca="false">STANDARDIZE(G372,G$1217,G$1218)</f>
        <v>3.18978845502109</v>
      </c>
      <c r="P372" s="39" t="n">
        <f aca="false">STANDARDIZE(H372,H$1217,H$1218)</f>
        <v>-0.589928128332325</v>
      </c>
      <c r="Q372" s="39" t="n">
        <f aca="false">STANDARDIZE(I372,I$1217,I$1218)</f>
        <v>-0.542585778156532</v>
      </c>
      <c r="R372" s="39" t="n">
        <f aca="false">STANDARDIZE(J372,J$1217,J$1218)</f>
        <v>-0.482877333564853</v>
      </c>
      <c r="S372" s="39" t="n">
        <f aca="false">STANDARDIZE(K372,K$1217,K$1218)</f>
        <v>4.07299666944483</v>
      </c>
      <c r="T372" s="39" t="n">
        <f aca="false">STANDARDIZE(L372,L$1217,L$1218)</f>
        <v>-0.690259455847911</v>
      </c>
      <c r="U372" s="39" t="n">
        <f aca="false">STANDARDIZE(M372,M$1217,M$1218)</f>
        <v>-0.649220475241715</v>
      </c>
      <c r="V372" s="39" t="n">
        <f aca="false">STANDARDIZE(N372,N$1217,N$1218)</f>
        <v>-0.682704731220982</v>
      </c>
      <c r="W372" s="39" t="n">
        <f aca="false">O372+P372+Q372-R372</f>
        <v>2.54015188209709</v>
      </c>
    </row>
    <row r="373" customFormat="false" ht="12.75" hidden="false" customHeight="false" outlineLevel="0" collapsed="false">
      <c r="A373" s="13" t="n">
        <v>371</v>
      </c>
      <c r="B373" s="0" t="s">
        <v>394</v>
      </c>
      <c r="C373" s="0" t="s">
        <v>92</v>
      </c>
      <c r="D373" s="0" t="n">
        <v>5</v>
      </c>
      <c r="E373" s="0" t="n">
        <v>150</v>
      </c>
      <c r="F373" s="0" t="n">
        <v>557</v>
      </c>
      <c r="G373" s="24" t="n">
        <v>0.309951</v>
      </c>
      <c r="H373" s="0" t="n">
        <v>61</v>
      </c>
      <c r="I373" s="0" t="n">
        <v>53</v>
      </c>
      <c r="J373" s="15" t="n">
        <v>4700000</v>
      </c>
      <c r="K373" s="24" t="n">
        <v>0.247756</v>
      </c>
      <c r="L373" s="0" t="n">
        <v>2200</v>
      </c>
      <c r="M373" s="0" t="n">
        <v>24</v>
      </c>
      <c r="N373" s="0" t="n">
        <v>194</v>
      </c>
      <c r="O373" s="39" t="n">
        <f aca="false">STANDARDIZE(G373,G$1217,G$1218)</f>
        <v>0.589488090781006</v>
      </c>
      <c r="P373" s="39" t="n">
        <f aca="false">STANDARDIZE(H373,H$1217,H$1218)</f>
        <v>1.55307008379778</v>
      </c>
      <c r="Q373" s="39" t="n">
        <f aca="false">STANDARDIZE(I373,I$1217,I$1218)</f>
        <v>1.21850955766674</v>
      </c>
      <c r="R373" s="39" t="n">
        <f aca="false">STANDARDIZE(J373,J$1217,J$1218)</f>
        <v>0.93506913261168</v>
      </c>
      <c r="S373" s="39" t="n">
        <f aca="false">STANDARDIZE(K373,K$1217,K$1218)</f>
        <v>0.573711693143074</v>
      </c>
      <c r="T373" s="39" t="n">
        <f aca="false">STANDARDIZE(L373,L$1217,L$1218)</f>
        <v>2.01191621130882</v>
      </c>
      <c r="U373" s="39" t="n">
        <f aca="false">STANDARDIZE(M373,M$1217,M$1218)</f>
        <v>4.18704013766433</v>
      </c>
      <c r="V373" s="39" t="n">
        <f aca="false">STANDARDIZE(N373,N$1217,N$1218)</f>
        <v>2.82207161120324</v>
      </c>
      <c r="W373" s="39" t="n">
        <f aca="false">O373+P373+Q373-R373</f>
        <v>2.42599859963385</v>
      </c>
    </row>
    <row r="374" customFormat="false" ht="12.75" hidden="false" customHeight="false" outlineLevel="0" collapsed="false">
      <c r="A374" s="13" t="n">
        <v>372</v>
      </c>
      <c r="B374" s="0" t="s">
        <v>301</v>
      </c>
      <c r="C374" s="0" t="s">
        <v>102</v>
      </c>
      <c r="D374" s="0" t="n">
        <v>5</v>
      </c>
      <c r="E374" s="0" t="n">
        <v>109</v>
      </c>
      <c r="F374" s="0" t="n">
        <v>349</v>
      </c>
      <c r="G374" s="24" t="n">
        <v>0.322835</v>
      </c>
      <c r="H374" s="0" t="n">
        <v>38</v>
      </c>
      <c r="I374" s="0" t="n">
        <v>47</v>
      </c>
      <c r="J374" s="15" t="n">
        <v>1750000</v>
      </c>
      <c r="K374" s="24" t="n">
        <v>0.269341</v>
      </c>
      <c r="L374" s="0" t="n">
        <v>1444</v>
      </c>
      <c r="M374" s="0" t="n">
        <v>13</v>
      </c>
      <c r="N374" s="0" t="n">
        <v>81</v>
      </c>
      <c r="O374" s="39" t="n">
        <f aca="false">STANDARDIZE(G374,G$1217,G$1218)</f>
        <v>0.665621134812169</v>
      </c>
      <c r="P374" s="39" t="n">
        <f aca="false">STANDARDIZE(H374,H$1217,H$1218)</f>
        <v>0.731587435814572</v>
      </c>
      <c r="Q374" s="39" t="n">
        <f aca="false">STANDARDIZE(I374,I$1217,I$1218)</f>
        <v>1.00717811736795</v>
      </c>
      <c r="R374" s="39" t="n">
        <f aca="false">STANDARDIZE(J374,J$1217,J$1218)</f>
        <v>-0.0190691144733503</v>
      </c>
      <c r="S374" s="39" t="n">
        <f aca="false">STANDARDIZE(K374,K$1217,K$1218)</f>
        <v>0.724100878904325</v>
      </c>
      <c r="T374" s="39" t="n">
        <f aca="false">STANDARDIZE(L374,L$1217,L$1218)</f>
        <v>1.07654771113918</v>
      </c>
      <c r="U374" s="39" t="n">
        <f aca="false">STANDARDIZE(M374,M$1217,M$1218)</f>
        <v>1.97042069008239</v>
      </c>
      <c r="V374" s="39" t="n">
        <f aca="false">STANDARDIZE(N374,N$1217,N$1218)</f>
        <v>0.780629721028307</v>
      </c>
      <c r="W374" s="39" t="n">
        <f aca="false">O374+P374+Q374-R374</f>
        <v>2.42345580246804</v>
      </c>
    </row>
    <row r="375" customFormat="false" ht="12.75" hidden="false" customHeight="false" outlineLevel="0" collapsed="false">
      <c r="A375" s="13" t="n">
        <v>373</v>
      </c>
      <c r="B375" s="0" t="s">
        <v>395</v>
      </c>
      <c r="C375" s="0" t="s">
        <v>111</v>
      </c>
      <c r="D375" s="0" t="n">
        <v>5</v>
      </c>
      <c r="E375" s="0" t="n">
        <v>97</v>
      </c>
      <c r="F375" s="0" t="n">
        <v>354</v>
      </c>
      <c r="G375" s="24" t="n">
        <v>0.336634</v>
      </c>
      <c r="H375" s="0" t="n">
        <v>36</v>
      </c>
      <c r="I375" s="0" t="n">
        <v>49</v>
      </c>
      <c r="J375" s="15" t="n">
        <v>3500000</v>
      </c>
      <c r="K375" s="24" t="n">
        <v>0.248588</v>
      </c>
      <c r="L375" s="0" t="n">
        <v>1676</v>
      </c>
      <c r="M375" s="0" t="n">
        <v>10</v>
      </c>
      <c r="N375" s="0" t="n">
        <v>85</v>
      </c>
      <c r="O375" s="39" t="n">
        <f aca="false">STANDARDIZE(G375,G$1217,G$1218)</f>
        <v>0.747161019520802</v>
      </c>
      <c r="P375" s="39" t="n">
        <f aca="false">STANDARDIZE(H375,H$1217,H$1218)</f>
        <v>0.660154162076902</v>
      </c>
      <c r="Q375" s="39" t="n">
        <f aca="false">STANDARDIZE(I375,I$1217,I$1218)</f>
        <v>1.07762193080088</v>
      </c>
      <c r="R375" s="39" t="n">
        <f aca="false">STANDARDIZE(J375,J$1217,J$1218)</f>
        <v>0.546945099899125</v>
      </c>
      <c r="S375" s="39" t="n">
        <f aca="false">STANDARDIZE(K375,K$1217,K$1218)</f>
        <v>0.579508487331324</v>
      </c>
      <c r="T375" s="39" t="n">
        <f aca="false">STANDARDIZE(L375,L$1217,L$1218)</f>
        <v>1.36359201277854</v>
      </c>
      <c r="U375" s="39" t="n">
        <f aca="false">STANDARDIZE(M375,M$1217,M$1218)</f>
        <v>1.36588811346914</v>
      </c>
      <c r="V375" s="39" t="n">
        <f aca="false">STANDARDIZE(N375,N$1217,N$1218)</f>
        <v>0.852893150769012</v>
      </c>
      <c r="W375" s="39" t="n">
        <f aca="false">O375+P375+Q375-R375</f>
        <v>1.93799201249946</v>
      </c>
    </row>
    <row r="376" customFormat="false" ht="12.75" hidden="false" customHeight="false" outlineLevel="0" collapsed="false">
      <c r="A376" s="13" t="n">
        <v>374</v>
      </c>
      <c r="B376" s="0" t="s">
        <v>396</v>
      </c>
      <c r="C376" s="0" t="s">
        <v>82</v>
      </c>
      <c r="D376" s="0" t="n">
        <v>5</v>
      </c>
      <c r="E376" s="0" t="n">
        <v>156</v>
      </c>
      <c r="F376" s="0" t="n">
        <v>603</v>
      </c>
      <c r="G376" s="24" t="n">
        <v>0.303077</v>
      </c>
      <c r="H376" s="0" t="n">
        <v>87</v>
      </c>
      <c r="I376" s="0" t="n">
        <v>69</v>
      </c>
      <c r="J376" s="15" t="n">
        <v>11400000</v>
      </c>
      <c r="K376" s="24" t="n">
        <v>0.25539</v>
      </c>
      <c r="L376" s="0" t="n">
        <v>2580</v>
      </c>
      <c r="M376" s="0" t="n">
        <v>15</v>
      </c>
      <c r="N376" s="0" t="n">
        <v>172</v>
      </c>
      <c r="O376" s="39" t="n">
        <f aca="false">STANDARDIZE(G376,G$1217,G$1218)</f>
        <v>0.5488688308718</v>
      </c>
      <c r="P376" s="39" t="n">
        <f aca="false">STANDARDIZE(H376,H$1217,H$1218)</f>
        <v>2.48170264238749</v>
      </c>
      <c r="Q376" s="39" t="n">
        <f aca="false">STANDARDIZE(I376,I$1217,I$1218)</f>
        <v>1.78206006513019</v>
      </c>
      <c r="R376" s="39" t="n">
        <f aca="false">STANDARDIZE(J376,J$1217,J$1218)</f>
        <v>3.10209498192344</v>
      </c>
      <c r="S376" s="39" t="n">
        <f aca="false">STANDARDIZE(K376,K$1217,K$1218)</f>
        <v>0.626900066740544</v>
      </c>
      <c r="T376" s="39" t="n">
        <f aca="false">STANDARDIZE(L376,L$1217,L$1218)</f>
        <v>2.48207498123536</v>
      </c>
      <c r="U376" s="39" t="n">
        <f aca="false">STANDARDIZE(M376,M$1217,M$1218)</f>
        <v>2.37344240782456</v>
      </c>
      <c r="V376" s="39" t="n">
        <f aca="false">STANDARDIZE(N376,N$1217,N$1218)</f>
        <v>2.42462274762936</v>
      </c>
      <c r="W376" s="39" t="n">
        <f aca="false">O376+P376+Q376-R376</f>
        <v>1.71053655646603</v>
      </c>
    </row>
    <row r="377" customFormat="false" ht="12.75" hidden="false" customHeight="false" outlineLevel="0" collapsed="false">
      <c r="A377" s="13" t="n">
        <v>375</v>
      </c>
      <c r="B377" s="0" t="s">
        <v>77</v>
      </c>
      <c r="C377" s="0" t="s">
        <v>116</v>
      </c>
      <c r="D377" s="0" t="n">
        <v>5</v>
      </c>
      <c r="E377" s="0" t="n">
        <v>78</v>
      </c>
      <c r="F377" s="0" t="n">
        <v>224</v>
      </c>
      <c r="G377" s="24" t="n">
        <v>0.321429</v>
      </c>
      <c r="H377" s="0" t="n">
        <v>22</v>
      </c>
      <c r="I377" s="0" t="n">
        <v>26</v>
      </c>
      <c r="J377" s="15" t="n">
        <v>575000</v>
      </c>
      <c r="K377" s="24" t="n">
        <v>0.241071</v>
      </c>
      <c r="L377" s="0" t="n">
        <v>979</v>
      </c>
      <c r="M377" s="0" t="n">
        <v>5</v>
      </c>
      <c r="N377" s="0" t="n">
        <v>76</v>
      </c>
      <c r="O377" s="39" t="n">
        <f aca="false">STANDARDIZE(G377,G$1217,G$1218)</f>
        <v>0.6573129184269</v>
      </c>
      <c r="P377" s="39" t="n">
        <f aca="false">STANDARDIZE(H377,H$1217,H$1218)</f>
        <v>0.160121245913211</v>
      </c>
      <c r="Q377" s="39" t="n">
        <f aca="false">STANDARDIZE(I377,I$1217,I$1218)</f>
        <v>0.267518076322173</v>
      </c>
      <c r="R377" s="39" t="n">
        <f aca="false">STANDARDIZE(J377,J$1217,J$1218)</f>
        <v>-0.399107229837727</v>
      </c>
      <c r="S377" s="39" t="n">
        <f aca="false">STANDARDIZE(K377,K$1217,K$1218)</f>
        <v>0.527135287916576</v>
      </c>
      <c r="T377" s="39" t="n">
        <f aca="false">STANDARDIZE(L377,L$1217,L$1218)</f>
        <v>0.501221847939604</v>
      </c>
      <c r="U377" s="39" t="n">
        <f aca="false">STANDARDIZE(M377,M$1217,M$1218)</f>
        <v>0.35833381911371</v>
      </c>
      <c r="V377" s="39" t="n">
        <f aca="false">STANDARDIZE(N377,N$1217,N$1218)</f>
        <v>0.690300433852425</v>
      </c>
      <c r="W377" s="39" t="n">
        <f aca="false">O377+P377+Q377-R377</f>
        <v>1.48405947050001</v>
      </c>
    </row>
    <row r="378" customFormat="false" ht="12.75" hidden="false" customHeight="false" outlineLevel="0" collapsed="false">
      <c r="A378" s="13" t="n">
        <v>376</v>
      </c>
      <c r="B378" s="0" t="s">
        <v>397</v>
      </c>
      <c r="C378" s="0" t="s">
        <v>90</v>
      </c>
      <c r="D378" s="0" t="n">
        <v>5</v>
      </c>
      <c r="E378" s="0" t="n">
        <v>57</v>
      </c>
      <c r="F378" s="0" t="n">
        <v>155</v>
      </c>
      <c r="G378" s="24" t="n">
        <v>0.323529</v>
      </c>
      <c r="H378" s="0" t="n">
        <v>25</v>
      </c>
      <c r="I378" s="0" t="n">
        <v>20</v>
      </c>
      <c r="J378" s="15" t="n">
        <v>342000</v>
      </c>
      <c r="K378" s="24" t="n">
        <v>0.258065</v>
      </c>
      <c r="L378" s="0" t="n">
        <v>646</v>
      </c>
      <c r="M378" s="0" t="n">
        <v>3</v>
      </c>
      <c r="N378" s="0" t="n">
        <v>42</v>
      </c>
      <c r="O378" s="39" t="n">
        <f aca="false">STANDARDIZE(G378,G$1217,G$1218)</f>
        <v>0.669722060965354</v>
      </c>
      <c r="P378" s="39" t="n">
        <f aca="false">STANDARDIZE(H378,H$1217,H$1218)</f>
        <v>0.267271156519716</v>
      </c>
      <c r="Q378" s="39" t="n">
        <f aca="false">STANDARDIZE(I378,I$1217,I$1218)</f>
        <v>0.0561866360233805</v>
      </c>
      <c r="R378" s="39" t="n">
        <f aca="false">STANDARDIZE(J378,J$1217,J$1218)</f>
        <v>-0.474467979522748</v>
      </c>
      <c r="S378" s="39" t="n">
        <f aca="false">STANDARDIZE(K378,K$1217,K$1218)</f>
        <v>0.64553759613185</v>
      </c>
      <c r="T378" s="39" t="n">
        <f aca="false">STANDARDIZE(L378,L$1217,L$1218)</f>
        <v>0.0892142942934538</v>
      </c>
      <c r="U378" s="39" t="n">
        <f aca="false">STANDARDIZE(M378,M$1217,M$1218)</f>
        <v>-0.0446878986284599</v>
      </c>
      <c r="V378" s="39" t="n">
        <f aca="false">STANDARDIZE(N378,N$1217,N$1218)</f>
        <v>0.0760612810564269</v>
      </c>
      <c r="W378" s="39" t="n">
        <f aca="false">O378+P378+Q378-R378</f>
        <v>1.4676478330312</v>
      </c>
    </row>
    <row r="379" customFormat="false" ht="12.75" hidden="false" customHeight="false" outlineLevel="0" collapsed="false">
      <c r="A379" s="13" t="n">
        <v>377</v>
      </c>
      <c r="B379" s="0" t="s">
        <v>351</v>
      </c>
      <c r="C379" s="0" t="s">
        <v>116</v>
      </c>
      <c r="D379" s="0" t="n">
        <v>5</v>
      </c>
      <c r="E379" s="0" t="n">
        <v>58</v>
      </c>
      <c r="F379" s="0" t="n">
        <v>223</v>
      </c>
      <c r="G379" s="24" t="n">
        <v>0.302905</v>
      </c>
      <c r="H379" s="0" t="n">
        <v>20</v>
      </c>
      <c r="I379" s="0" t="n">
        <v>27</v>
      </c>
      <c r="J379" s="15" t="n">
        <v>316000</v>
      </c>
      <c r="K379" s="24" t="n">
        <v>0.255605</v>
      </c>
      <c r="L379" s="0" t="n">
        <v>891</v>
      </c>
      <c r="M379" s="0" t="n">
        <v>5</v>
      </c>
      <c r="N379" s="0" t="n">
        <v>77</v>
      </c>
      <c r="O379" s="39" t="n">
        <f aca="false">STANDARDIZE(G379,G$1217,G$1218)</f>
        <v>0.547852463006746</v>
      </c>
      <c r="P379" s="39" t="n">
        <f aca="false">STANDARDIZE(H379,H$1217,H$1218)</f>
        <v>0.088687972175541</v>
      </c>
      <c r="Q379" s="39" t="n">
        <f aca="false">STANDARDIZE(I379,I$1217,I$1218)</f>
        <v>0.302739983038639</v>
      </c>
      <c r="R379" s="39" t="n">
        <f aca="false">STANDARDIZE(J379,J$1217,J$1218)</f>
        <v>-0.482877333564853</v>
      </c>
      <c r="S379" s="39" t="n">
        <f aca="false">STANDARDIZE(K379,K$1217,K$1218)</f>
        <v>0.628398036392556</v>
      </c>
      <c r="T379" s="39" t="n">
        <f aca="false">STANDARDIZE(L379,L$1217,L$1218)</f>
        <v>0.392342974903985</v>
      </c>
      <c r="U379" s="39" t="n">
        <f aca="false">STANDARDIZE(M379,M$1217,M$1218)</f>
        <v>0.35833381911371</v>
      </c>
      <c r="V379" s="39" t="n">
        <f aca="false">STANDARDIZE(N379,N$1217,N$1218)</f>
        <v>0.708366291287601</v>
      </c>
      <c r="W379" s="39" t="n">
        <f aca="false">O379+P379+Q379-R379</f>
        <v>1.42215775178578</v>
      </c>
    </row>
    <row r="380" customFormat="false" ht="12.75" hidden="false" customHeight="false" outlineLevel="0" collapsed="false">
      <c r="A380" s="13" t="n">
        <v>378</v>
      </c>
      <c r="B380" s="0" t="s">
        <v>398</v>
      </c>
      <c r="C380" s="0" t="s">
        <v>96</v>
      </c>
      <c r="D380" s="0" t="n">
        <v>5</v>
      </c>
      <c r="E380" s="0" t="n">
        <v>93</v>
      </c>
      <c r="F380" s="0" t="n">
        <v>158</v>
      </c>
      <c r="G380" s="24" t="n">
        <v>0.317919</v>
      </c>
      <c r="H380" s="0" t="n">
        <v>19</v>
      </c>
      <c r="I380" s="0" t="n">
        <v>18</v>
      </c>
      <c r="J380" s="15" t="n">
        <v>316000</v>
      </c>
      <c r="K380" s="24" t="n">
        <v>0.253165</v>
      </c>
      <c r="L380" s="0" t="n">
        <v>625</v>
      </c>
      <c r="M380" s="0" t="n">
        <v>4</v>
      </c>
      <c r="N380" s="0" t="n">
        <v>40</v>
      </c>
      <c r="O380" s="39" t="n">
        <f aca="false">STANDARDIZE(G380,G$1217,G$1218)</f>
        <v>0.636571923041198</v>
      </c>
      <c r="P380" s="39" t="n">
        <f aca="false">STANDARDIZE(H380,H$1217,H$1218)</f>
        <v>0.052971335306706</v>
      </c>
      <c r="Q380" s="39" t="n">
        <f aca="false">STANDARDIZE(I380,I$1217,I$1218)</f>
        <v>-0.0142571774095504</v>
      </c>
      <c r="R380" s="39" t="n">
        <f aca="false">STANDARDIZE(J380,J$1217,J$1218)</f>
        <v>-0.482877333564853</v>
      </c>
      <c r="S380" s="39" t="n">
        <f aca="false">STANDARDIZE(K380,K$1217,K$1218)</f>
        <v>0.611397822667401</v>
      </c>
      <c r="T380" s="39" t="n">
        <f aca="false">STANDARDIZE(L380,L$1217,L$1218)</f>
        <v>0.0632318359554083</v>
      </c>
      <c r="U380" s="39" t="n">
        <f aca="false">STANDARDIZE(M380,M$1217,M$1218)</f>
        <v>0.156822960242625</v>
      </c>
      <c r="V380" s="39" t="n">
        <f aca="false">STANDARDIZE(N380,N$1217,N$1218)</f>
        <v>0.0399295661860741</v>
      </c>
      <c r="W380" s="39" t="n">
        <f aca="false">O380+P380+Q380-R380</f>
        <v>1.15816341450321</v>
      </c>
    </row>
    <row r="381" customFormat="false" ht="12.75" hidden="false" customHeight="false" outlineLevel="0" collapsed="false">
      <c r="A381" s="13" t="n">
        <v>379</v>
      </c>
      <c r="B381" s="0" t="s">
        <v>399</v>
      </c>
      <c r="C381" s="0" t="s">
        <v>96</v>
      </c>
      <c r="D381" s="0" t="n">
        <v>5</v>
      </c>
      <c r="E381" s="0" t="n">
        <v>20</v>
      </c>
      <c r="F381" s="0" t="n">
        <v>58</v>
      </c>
      <c r="G381" s="24" t="n">
        <v>0.419355</v>
      </c>
      <c r="H381" s="0" t="n">
        <v>6</v>
      </c>
      <c r="I381" s="0" t="n">
        <v>6</v>
      </c>
      <c r="J381" s="15" t="n">
        <v>316000</v>
      </c>
      <c r="K381" s="24" t="n">
        <v>0.396552</v>
      </c>
      <c r="L381" s="0" t="n">
        <v>217</v>
      </c>
      <c r="M381" s="0" t="n">
        <v>1</v>
      </c>
      <c r="N381" s="0" t="n">
        <v>11</v>
      </c>
      <c r="O381" s="39" t="n">
        <f aca="false">STANDARDIZE(G381,G$1217,G$1218)</f>
        <v>1.2359689623415</v>
      </c>
      <c r="P381" s="39" t="n">
        <f aca="false">STANDARDIZE(H381,H$1217,H$1218)</f>
        <v>-0.41134494398815</v>
      </c>
      <c r="Q381" s="39" t="n">
        <f aca="false">STANDARDIZE(I381,I$1217,I$1218)</f>
        <v>-0.436920058007136</v>
      </c>
      <c r="R381" s="39" t="n">
        <f aca="false">STANDARDIZE(J381,J$1217,J$1218)</f>
        <v>-0.482877333564853</v>
      </c>
      <c r="S381" s="39" t="n">
        <f aca="false">STANDARDIZE(K381,K$1217,K$1218)</f>
        <v>1.61041816914636</v>
      </c>
      <c r="T381" s="39" t="n">
        <f aca="false">STANDARDIZE(L381,L$1217,L$1218)</f>
        <v>-0.44157021175519</v>
      </c>
      <c r="U381" s="39" t="n">
        <f aca="false">STANDARDIZE(M381,M$1217,M$1218)</f>
        <v>-0.44770961637063</v>
      </c>
      <c r="V381" s="39" t="n">
        <f aca="false">STANDARDIZE(N381,N$1217,N$1218)</f>
        <v>-0.483980299434042</v>
      </c>
      <c r="W381" s="39" t="n">
        <f aca="false">O381+P381+Q381-R381</f>
        <v>0.870581293911064</v>
      </c>
    </row>
    <row r="382" customFormat="false" ht="12.75" hidden="false" customHeight="false" outlineLevel="0" collapsed="false">
      <c r="A382" s="13" t="n">
        <v>380</v>
      </c>
      <c r="B382" s="0" t="s">
        <v>400</v>
      </c>
      <c r="C382" s="0" t="s">
        <v>90</v>
      </c>
      <c r="D382" s="0" t="n">
        <v>5</v>
      </c>
      <c r="E382" s="0" t="n">
        <v>58</v>
      </c>
      <c r="F382" s="0" t="n">
        <v>93</v>
      </c>
      <c r="G382" s="24" t="n">
        <v>0.342857</v>
      </c>
      <c r="H382" s="0" t="n">
        <v>11</v>
      </c>
      <c r="I382" s="0" t="n">
        <v>12</v>
      </c>
      <c r="J382" s="15" t="n">
        <v>326000</v>
      </c>
      <c r="K382" s="24" t="n">
        <v>0.268817</v>
      </c>
      <c r="L382" s="0" t="n">
        <v>374</v>
      </c>
      <c r="M382" s="0" t="n">
        <v>3</v>
      </c>
      <c r="N382" s="0" t="n">
        <v>19</v>
      </c>
      <c r="O382" s="39" t="n">
        <f aca="false">STANDARDIZE(G382,G$1217,G$1218)</f>
        <v>0.783933445243088</v>
      </c>
      <c r="P382" s="39" t="n">
        <f aca="false">STANDARDIZE(H382,H$1217,H$1218)</f>
        <v>-0.232761759643975</v>
      </c>
      <c r="Q382" s="39" t="n">
        <f aca="false">STANDARDIZE(I382,I$1217,I$1218)</f>
        <v>-0.225588617708343</v>
      </c>
      <c r="R382" s="39" t="n">
        <f aca="false">STANDARDIZE(J382,J$1217,J$1218)</f>
        <v>-0.479642966625582</v>
      </c>
      <c r="S382" s="39" t="n">
        <f aca="false">STANDARDIZE(K382,K$1217,K$1218)</f>
        <v>0.720450013333841</v>
      </c>
      <c r="T382" s="39" t="n">
        <f aca="false">STANDARDIZE(L382,L$1217,L$1218)</f>
        <v>-0.247320404180278</v>
      </c>
      <c r="U382" s="39" t="n">
        <f aca="false">STANDARDIZE(M382,M$1217,M$1218)</f>
        <v>-0.0446878986284599</v>
      </c>
      <c r="V382" s="39" t="n">
        <f aca="false">STANDARDIZE(N382,N$1217,N$1218)</f>
        <v>-0.33945343995263</v>
      </c>
      <c r="W382" s="39" t="n">
        <f aca="false">O382+P382+Q382-R382</f>
        <v>0.805226034516352</v>
      </c>
    </row>
    <row r="383" customFormat="false" ht="12.75" hidden="false" customHeight="false" outlineLevel="0" collapsed="false">
      <c r="A383" s="13" t="n">
        <v>381</v>
      </c>
      <c r="B383" s="0" t="s">
        <v>401</v>
      </c>
      <c r="C383" s="0" t="s">
        <v>116</v>
      </c>
      <c r="D383" s="0" t="n">
        <v>5</v>
      </c>
      <c r="E383" s="0" t="n">
        <v>93</v>
      </c>
      <c r="F383" s="0" t="n">
        <v>284</v>
      </c>
      <c r="G383" s="24" t="n">
        <v>0.318471</v>
      </c>
      <c r="H383" s="0" t="n">
        <v>17</v>
      </c>
      <c r="I383" s="0" t="n">
        <v>20</v>
      </c>
      <c r="J383" s="15" t="n">
        <v>1675000</v>
      </c>
      <c r="K383" s="24" t="n">
        <v>0.25</v>
      </c>
      <c r="L383" s="0" t="n">
        <v>1170</v>
      </c>
      <c r="M383" s="0" t="n">
        <v>7</v>
      </c>
      <c r="N383" s="0" t="n">
        <v>70</v>
      </c>
      <c r="O383" s="39" t="n">
        <f aca="false">STANDARDIZE(G383,G$1217,G$1218)</f>
        <v>0.639833754794163</v>
      </c>
      <c r="P383" s="39" t="n">
        <f aca="false">STANDARDIZE(H383,H$1217,H$1218)</f>
        <v>-0.0184619384309642</v>
      </c>
      <c r="Q383" s="39" t="n">
        <f aca="false">STANDARDIZE(I383,I$1217,I$1218)</f>
        <v>0.0561866360233805</v>
      </c>
      <c r="R383" s="39" t="n">
        <f aca="false">STANDARDIZE(J383,J$1217,J$1218)</f>
        <v>-0.043326866517885</v>
      </c>
      <c r="S383" s="39" t="n">
        <f aca="false">STANDARDIZE(K383,K$1217,K$1218)</f>
        <v>0.58934631592965</v>
      </c>
      <c r="T383" s="39" t="n">
        <f aca="false">STANDARDIZE(L383,L$1217,L$1218)</f>
        <v>0.737538492823732</v>
      </c>
      <c r="U383" s="39" t="n">
        <f aca="false">STANDARDIZE(M383,M$1217,M$1218)</f>
        <v>0.76135553685588</v>
      </c>
      <c r="V383" s="39" t="n">
        <f aca="false">STANDARDIZE(N383,N$1217,N$1218)</f>
        <v>0.581905289241366</v>
      </c>
      <c r="W383" s="39" t="n">
        <f aca="false">O383+P383+Q383-R383</f>
        <v>0.720885318904464</v>
      </c>
    </row>
    <row r="384" customFormat="false" ht="12.75" hidden="false" customHeight="false" outlineLevel="0" collapsed="false">
      <c r="A384" s="13" t="n">
        <v>382</v>
      </c>
      <c r="B384" s="0" t="s">
        <v>402</v>
      </c>
      <c r="C384" s="0" t="s">
        <v>99</v>
      </c>
      <c r="D384" s="0" t="n">
        <v>5</v>
      </c>
      <c r="E384" s="0" t="n">
        <v>109</v>
      </c>
      <c r="F384" s="0" t="n">
        <v>368</v>
      </c>
      <c r="G384" s="24" t="n">
        <v>0.326683</v>
      </c>
      <c r="H384" s="0" t="n">
        <v>43</v>
      </c>
      <c r="I384" s="0" t="n">
        <v>36</v>
      </c>
      <c r="J384" s="15" t="n">
        <v>7500000</v>
      </c>
      <c r="K384" s="24" t="n">
        <v>0.277174</v>
      </c>
      <c r="L384" s="0" t="n">
        <v>1427</v>
      </c>
      <c r="M384" s="0" t="n">
        <v>11</v>
      </c>
      <c r="N384" s="0" t="n">
        <v>137</v>
      </c>
      <c r="O384" s="39" t="n">
        <f aca="false">STANDARDIZE(G384,G$1217,G$1218)</f>
        <v>0.688359411235013</v>
      </c>
      <c r="P384" s="39" t="n">
        <f aca="false">STANDARDIZE(H384,H$1217,H$1218)</f>
        <v>0.910170620158748</v>
      </c>
      <c r="Q384" s="39" t="n">
        <f aca="false">STANDARDIZE(I384,I$1217,I$1218)</f>
        <v>0.619737143486828</v>
      </c>
      <c r="R384" s="39" t="n">
        <f aca="false">STANDARDIZE(J384,J$1217,J$1218)</f>
        <v>1.84069187560764</v>
      </c>
      <c r="S384" s="39" t="n">
        <f aca="false">STANDARDIZE(K384,K$1217,K$1218)</f>
        <v>0.778675745342493</v>
      </c>
      <c r="T384" s="39" t="n">
        <f aca="false">STANDARDIZE(L384,L$1217,L$1218)</f>
        <v>1.05551429248457</v>
      </c>
      <c r="U384" s="39" t="n">
        <f aca="false">STANDARDIZE(M384,M$1217,M$1218)</f>
        <v>1.56739897234022</v>
      </c>
      <c r="V384" s="39" t="n">
        <f aca="false">STANDARDIZE(N384,N$1217,N$1218)</f>
        <v>1.79231773739819</v>
      </c>
      <c r="W384" s="39" t="n">
        <f aca="false">O384+P384+Q384-R384</f>
        <v>0.377575299272947</v>
      </c>
    </row>
    <row r="385" customFormat="false" ht="12.75" hidden="false" customHeight="false" outlineLevel="0" collapsed="false">
      <c r="A385" s="13" t="n">
        <v>383</v>
      </c>
      <c r="B385" s="0" t="s">
        <v>403</v>
      </c>
      <c r="C385" s="0" t="s">
        <v>205</v>
      </c>
      <c r="D385" s="0" t="n">
        <v>5</v>
      </c>
      <c r="E385" s="0" t="n">
        <v>59</v>
      </c>
      <c r="F385" s="0" t="n">
        <v>105</v>
      </c>
      <c r="G385" s="24" t="n">
        <v>0.27193</v>
      </c>
      <c r="H385" s="0" t="n">
        <v>10</v>
      </c>
      <c r="I385" s="0" t="n">
        <v>11</v>
      </c>
      <c r="J385" s="15" t="n">
        <v>316000</v>
      </c>
      <c r="K385" s="24" t="n">
        <v>0.219048</v>
      </c>
      <c r="L385" s="0" t="n">
        <v>409</v>
      </c>
      <c r="M385" s="0" t="n">
        <v>1</v>
      </c>
      <c r="N385" s="0" t="n">
        <v>32</v>
      </c>
      <c r="O385" s="39" t="n">
        <f aca="false">STANDARDIZE(G385,G$1217,G$1218)</f>
        <v>0.364817610564548</v>
      </c>
      <c r="P385" s="39" t="n">
        <f aca="false">STANDARDIZE(H385,H$1217,H$1218)</f>
        <v>-0.26847839651281</v>
      </c>
      <c r="Q385" s="39" t="n">
        <f aca="false">STANDARDIZE(I385,I$1217,I$1218)</f>
        <v>-0.260810524424808</v>
      </c>
      <c r="R385" s="39" t="n">
        <f aca="false">STANDARDIZE(J385,J$1217,J$1218)</f>
        <v>-0.482877333564853</v>
      </c>
      <c r="S385" s="39" t="n">
        <f aca="false">STANDARDIZE(K385,K$1217,K$1218)</f>
        <v>0.373694424445646</v>
      </c>
      <c r="T385" s="39" t="n">
        <f aca="false">STANDARDIZE(L385,L$1217,L$1218)</f>
        <v>-0.204016306950203</v>
      </c>
      <c r="U385" s="39" t="n">
        <f aca="false">STANDARDIZE(M385,M$1217,M$1218)</f>
        <v>-0.44770961637063</v>
      </c>
      <c r="V385" s="39" t="n">
        <f aca="false">STANDARDIZE(N385,N$1217,N$1218)</f>
        <v>-0.104597293295337</v>
      </c>
      <c r="W385" s="39" t="n">
        <f aca="false">O385+P385+Q385-R385</f>
        <v>0.318406023191783</v>
      </c>
    </row>
    <row r="386" customFormat="false" ht="12.75" hidden="false" customHeight="false" outlineLevel="0" collapsed="false">
      <c r="A386" s="13" t="n">
        <v>384</v>
      </c>
      <c r="B386" s="0" t="s">
        <v>404</v>
      </c>
      <c r="C386" s="0" t="s">
        <v>90</v>
      </c>
      <c r="D386" s="0" t="n">
        <v>5</v>
      </c>
      <c r="E386" s="0" t="n">
        <v>11</v>
      </c>
      <c r="F386" s="0" t="n">
        <v>28</v>
      </c>
      <c r="G386" s="24" t="n">
        <v>0.225806</v>
      </c>
      <c r="H386" s="0" t="n">
        <v>1</v>
      </c>
      <c r="I386" s="0" t="n">
        <v>3</v>
      </c>
      <c r="J386" s="15" t="n">
        <v>316000</v>
      </c>
      <c r="K386" s="24" t="n">
        <v>0.142857</v>
      </c>
      <c r="L386" s="0" t="n">
        <v>120</v>
      </c>
      <c r="M386" s="0" t="n">
        <v>2</v>
      </c>
      <c r="N386" s="0" t="n">
        <v>9</v>
      </c>
      <c r="O386" s="39" t="n">
        <f aca="false">STANDARDIZE(G386,G$1217,G$1218)</f>
        <v>0.0922655674961408</v>
      </c>
      <c r="P386" s="39" t="n">
        <f aca="false">STANDARDIZE(H386,H$1217,H$1218)</f>
        <v>-0.589928128332325</v>
      </c>
      <c r="Q386" s="39" t="n">
        <f aca="false">STANDARDIZE(I386,I$1217,I$1218)</f>
        <v>-0.542585778156532</v>
      </c>
      <c r="R386" s="39" t="n">
        <f aca="false">STANDARDIZE(J386,J$1217,J$1218)</f>
        <v>-0.482877333564853</v>
      </c>
      <c r="S386" s="39" t="n">
        <f aca="false">STANDARDIZE(K386,K$1217,K$1218)</f>
        <v>-0.157151183723704</v>
      </c>
      <c r="T386" s="39" t="n">
        <f aca="false">STANDARDIZE(L386,L$1217,L$1218)</f>
        <v>-0.561584424078543</v>
      </c>
      <c r="U386" s="39" t="n">
        <f aca="false">STANDARDIZE(M386,M$1217,M$1218)</f>
        <v>-0.246198757499545</v>
      </c>
      <c r="V386" s="39" t="n">
        <f aca="false">STANDARDIZE(N386,N$1217,N$1218)</f>
        <v>-0.520112014304395</v>
      </c>
      <c r="W386" s="39" t="n">
        <f aca="false">O386+P386+Q386-R386</f>
        <v>-0.557371005427863</v>
      </c>
    </row>
    <row r="387" customFormat="false" ht="12.75" hidden="false" customHeight="false" outlineLevel="0" collapsed="false">
      <c r="A387" s="13" t="n">
        <v>385</v>
      </c>
      <c r="B387" s="0" t="s">
        <v>405</v>
      </c>
      <c r="C387" s="0" t="s">
        <v>75</v>
      </c>
      <c r="D387" s="0" t="n">
        <v>5</v>
      </c>
      <c r="E387" s="0" t="n">
        <v>18</v>
      </c>
      <c r="F387" s="0" t="n">
        <v>18</v>
      </c>
      <c r="G387" s="24" t="n">
        <v>0.166667</v>
      </c>
      <c r="H387" s="0" t="n">
        <v>0</v>
      </c>
      <c r="I387" s="0" t="n">
        <v>3</v>
      </c>
      <c r="J387" s="15" t="n">
        <v>316000</v>
      </c>
      <c r="K387" s="24" t="n">
        <v>0.166667</v>
      </c>
      <c r="L387" s="0" t="n">
        <v>82</v>
      </c>
      <c r="M387" s="0" t="n">
        <v>1</v>
      </c>
      <c r="N387" s="0" t="n">
        <v>2</v>
      </c>
      <c r="O387" s="39" t="n">
        <f aca="false">STANDARDIZE(G387,G$1217,G$1218)</f>
        <v>-0.257193613733209</v>
      </c>
      <c r="P387" s="39" t="n">
        <f aca="false">STANDARDIZE(H387,H$1217,H$1218)</f>
        <v>-0.62564476520116</v>
      </c>
      <c r="Q387" s="39" t="n">
        <f aca="false">STANDARDIZE(I387,I$1217,I$1218)</f>
        <v>-0.542585778156532</v>
      </c>
      <c r="R387" s="39" t="n">
        <f aca="false">STANDARDIZE(J387,J$1217,J$1218)</f>
        <v>-0.482877333564853</v>
      </c>
      <c r="S387" s="39" t="n">
        <f aca="false">STANDARDIZE(K387,K$1217,K$1218)</f>
        <v>0.00874024611068888</v>
      </c>
      <c r="T387" s="39" t="n">
        <f aca="false">STANDARDIZE(L387,L$1217,L$1218)</f>
        <v>-0.608600301071197</v>
      </c>
      <c r="U387" s="39" t="n">
        <f aca="false">STANDARDIZE(M387,M$1217,M$1218)</f>
        <v>-0.44770961637063</v>
      </c>
      <c r="V387" s="39" t="n">
        <f aca="false">STANDARDIZE(N387,N$1217,N$1218)</f>
        <v>-0.646573016350629</v>
      </c>
      <c r="W387" s="39" t="n">
        <f aca="false">O387+P387+Q387-R387</f>
        <v>-0.942546823526049</v>
      </c>
    </row>
    <row r="388" customFormat="false" ht="12.75" hidden="false" customHeight="false" outlineLevel="0" collapsed="false">
      <c r="A388" s="13" t="n">
        <v>386</v>
      </c>
      <c r="B388" s="0" t="s">
        <v>406</v>
      </c>
      <c r="C388" s="0" t="s">
        <v>94</v>
      </c>
      <c r="D388" s="0" t="n">
        <v>5</v>
      </c>
      <c r="E388" s="0" t="n">
        <v>9</v>
      </c>
      <c r="F388" s="0" t="n">
        <v>19</v>
      </c>
      <c r="G388" s="24" t="n">
        <v>0.105263</v>
      </c>
      <c r="H388" s="0" t="n">
        <v>0</v>
      </c>
      <c r="I388" s="0" t="n">
        <v>2</v>
      </c>
      <c r="J388" s="15" t="n">
        <v>316000</v>
      </c>
      <c r="K388" s="24" t="n">
        <v>0.105263</v>
      </c>
      <c r="L388" s="0" t="n">
        <v>73</v>
      </c>
      <c r="M388" s="0" t="n">
        <v>0</v>
      </c>
      <c r="N388" s="0" t="n">
        <v>5</v>
      </c>
      <c r="O388" s="39" t="n">
        <f aca="false">STANDARDIZE(G388,G$1217,G$1218)</f>
        <v>-0.620036941557607</v>
      </c>
      <c r="P388" s="39" t="n">
        <f aca="false">STANDARDIZE(H388,H$1217,H$1218)</f>
        <v>-0.62564476520116</v>
      </c>
      <c r="Q388" s="39" t="n">
        <f aca="false">STANDARDIZE(I388,I$1217,I$1218)</f>
        <v>-0.577807684872997</v>
      </c>
      <c r="R388" s="39" t="n">
        <f aca="false">STANDARDIZE(J388,J$1217,J$1218)</f>
        <v>-0.482877333564853</v>
      </c>
      <c r="S388" s="39" t="n">
        <f aca="false">STANDARDIZE(K388,K$1217,K$1218)</f>
        <v>-0.419079886503804</v>
      </c>
      <c r="T388" s="39" t="n">
        <f aca="false">STANDARDIZE(L388,L$1217,L$1218)</f>
        <v>-0.61973564035893</v>
      </c>
      <c r="U388" s="39" t="n">
        <f aca="false">STANDARDIZE(M388,M$1217,M$1218)</f>
        <v>-0.649220475241715</v>
      </c>
      <c r="V388" s="39" t="n">
        <f aca="false">STANDARDIZE(N388,N$1217,N$1218)</f>
        <v>-0.5923754440451</v>
      </c>
      <c r="W388" s="39" t="n">
        <f aca="false">O388+P388+Q388-R388</f>
        <v>-1.34061205806691</v>
      </c>
    </row>
    <row r="389" customFormat="false" ht="12.75" hidden="false" customHeight="false" outlineLevel="0" collapsed="false">
      <c r="A389" s="13" t="n">
        <v>387</v>
      </c>
      <c r="B389" s="0" t="s">
        <v>407</v>
      </c>
      <c r="C389" s="0" t="s">
        <v>205</v>
      </c>
      <c r="D389" s="0" t="n">
        <v>5</v>
      </c>
      <c r="E389" s="0" t="n">
        <v>56</v>
      </c>
      <c r="F389" s="0" t="n">
        <v>196</v>
      </c>
      <c r="G389" s="24" t="n">
        <v>0.32287</v>
      </c>
      <c r="H389" s="0" t="n">
        <v>28</v>
      </c>
      <c r="I389" s="0" t="n">
        <v>28</v>
      </c>
      <c r="J389" s="15" t="n">
        <v>10715509</v>
      </c>
      <c r="K389" s="24" t="n">
        <v>0.234694</v>
      </c>
      <c r="L389" s="0" t="n">
        <v>837</v>
      </c>
      <c r="M389" s="0" t="n">
        <v>3</v>
      </c>
      <c r="N389" s="0" t="n">
        <v>77</v>
      </c>
      <c r="O389" s="39" t="n">
        <f aca="false">STANDARDIZE(G389,G$1217,G$1218)</f>
        <v>0.665827953854477</v>
      </c>
      <c r="P389" s="39" t="n">
        <f aca="false">STANDARDIZE(H389,H$1217,H$1218)</f>
        <v>0.374421067126222</v>
      </c>
      <c r="Q389" s="39" t="n">
        <f aca="false">STANDARDIZE(I389,I$1217,I$1218)</f>
        <v>0.337961889755104</v>
      </c>
      <c r="R389" s="39" t="n">
        <f aca="false">STANDARDIZE(J389,J$1217,J$1218)</f>
        <v>2.88070547586057</v>
      </c>
      <c r="S389" s="39" t="n">
        <f aca="false">STANDARDIZE(K389,K$1217,K$1218)</f>
        <v>0.482704811307844</v>
      </c>
      <c r="T389" s="39" t="n">
        <f aca="false">STANDARDIZE(L389,L$1217,L$1218)</f>
        <v>0.325530939177582</v>
      </c>
      <c r="U389" s="39" t="n">
        <f aca="false">STANDARDIZE(M389,M$1217,M$1218)</f>
        <v>-0.0446878986284599</v>
      </c>
      <c r="V389" s="39" t="n">
        <f aca="false">STANDARDIZE(N389,N$1217,N$1218)</f>
        <v>0.708366291287601</v>
      </c>
      <c r="W389" s="39" t="n">
        <f aca="false">O389+P389+Q389-R389</f>
        <v>-1.50249456512477</v>
      </c>
    </row>
    <row r="390" customFormat="false" ht="12.75" hidden="false" customHeight="false" outlineLevel="0" collapsed="false">
      <c r="A390" s="13" t="n">
        <v>388</v>
      </c>
      <c r="B390" s="0" t="s">
        <v>408</v>
      </c>
      <c r="C390" s="0" t="s">
        <v>82</v>
      </c>
      <c r="D390" s="0" t="n">
        <v>5</v>
      </c>
      <c r="E390" s="0" t="n">
        <v>29</v>
      </c>
      <c r="F390" s="0" t="n">
        <v>47</v>
      </c>
      <c r="G390" s="24" t="n">
        <v>0.137255</v>
      </c>
      <c r="H390" s="0" t="n">
        <v>1</v>
      </c>
      <c r="I390" s="0" t="n">
        <v>2</v>
      </c>
      <c r="J390" s="15" t="n">
        <v>3166667</v>
      </c>
      <c r="K390" s="24" t="n">
        <v>0.06383</v>
      </c>
      <c r="L390" s="0" t="n">
        <v>217</v>
      </c>
      <c r="M390" s="0" t="n">
        <v>1</v>
      </c>
      <c r="N390" s="0" t="n">
        <v>22</v>
      </c>
      <c r="O390" s="39" t="n">
        <f aca="false">STANDARDIZE(G390,G$1217,G$1218)</f>
        <v>-0.430992518657501</v>
      </c>
      <c r="P390" s="39" t="n">
        <f aca="false">STANDARDIZE(H390,H$1217,H$1218)</f>
        <v>-0.589928128332325</v>
      </c>
      <c r="Q390" s="39" t="n">
        <f aca="false">STANDARDIZE(I390,I$1217,I$1218)</f>
        <v>-0.577807684872997</v>
      </c>
      <c r="R390" s="39" t="n">
        <f aca="false">STANDARDIZE(J390,J$1217,J$1218)</f>
        <v>0.439132976402314</v>
      </c>
      <c r="S390" s="39" t="n">
        <f aca="false">STANDARDIZE(K390,K$1217,K$1218)</f>
        <v>-0.707756056698193</v>
      </c>
      <c r="T390" s="39" t="n">
        <f aca="false">STANDARDIZE(L390,L$1217,L$1218)</f>
        <v>-0.44157021175519</v>
      </c>
      <c r="U390" s="39" t="n">
        <f aca="false">STANDARDIZE(M390,M$1217,M$1218)</f>
        <v>-0.44770961637063</v>
      </c>
      <c r="V390" s="39" t="n">
        <f aca="false">STANDARDIZE(N390,N$1217,N$1218)</f>
        <v>-0.285255867647101</v>
      </c>
      <c r="W390" s="39" t="n">
        <f aca="false">O390+P390+Q390-R390</f>
        <v>-2.03786130826514</v>
      </c>
    </row>
    <row r="391" customFormat="false" ht="12.75" hidden="false" customHeight="false" outlineLevel="0" collapsed="false">
      <c r="A391" s="13" t="n">
        <v>389</v>
      </c>
      <c r="B391" s="0" t="s">
        <v>409</v>
      </c>
      <c r="C391" s="0" t="s">
        <v>54</v>
      </c>
      <c r="D391" s="0" t="n">
        <v>4</v>
      </c>
      <c r="E391" s="0" t="n">
        <v>143</v>
      </c>
      <c r="F391" s="0" t="n">
        <v>561</v>
      </c>
      <c r="G391" s="24" t="n">
        <v>0.387402</v>
      </c>
      <c r="H391" s="0" t="n">
        <v>73</v>
      </c>
      <c r="I391" s="0" t="n">
        <v>92</v>
      </c>
      <c r="J391" s="15" t="n">
        <v>390000</v>
      </c>
      <c r="K391" s="24" t="n">
        <v>0.313725</v>
      </c>
      <c r="L391" s="0" t="n">
        <v>2359</v>
      </c>
      <c r="M391" s="0" t="n">
        <v>6</v>
      </c>
      <c r="N391" s="0" t="n">
        <v>184</v>
      </c>
      <c r="O391" s="39" t="n">
        <f aca="false">STANDARDIZE(G391,G$1217,G$1218)+3</f>
        <v>4.04715499494568</v>
      </c>
      <c r="P391" s="39" t="n">
        <f aca="false">STANDARDIZE(H391,H$1217,H$1218)+3</f>
        <v>4.9816697262238</v>
      </c>
      <c r="Q391" s="39" t="n">
        <f aca="false">STANDARDIZE(I391,I$1217,I$1218)+3</f>
        <v>5.59216391960889</v>
      </c>
      <c r="R391" s="39" t="n">
        <f aca="false">STANDARDIZE(J391,J$1217,J$1218)+3</f>
        <v>2.54105698178575</v>
      </c>
      <c r="S391" s="39" t="n">
        <f aca="false">STANDARDIZE(K391,K$1217,K$1218)+3</f>
        <v>4.03333755348516</v>
      </c>
      <c r="T391" s="39" t="n">
        <f aca="false">STANDARDIZE(L391,L$1217,L$1218)+3</f>
        <v>5.20864053872545</v>
      </c>
      <c r="U391" s="39" t="n">
        <f aca="false">STANDARDIZE(M391,M$1217,M$1218)+3</f>
        <v>3.5598446779848</v>
      </c>
      <c r="V391" s="39" t="n">
        <f aca="false">STANDARDIZE(N391,N$1217,N$1218)+3</f>
        <v>5.64141303685148</v>
      </c>
      <c r="W391" s="39" t="n">
        <f aca="false">O391+P391+Q391-R391</f>
        <v>12.0799316589926</v>
      </c>
    </row>
    <row r="392" customFormat="false" ht="12.75" hidden="false" customHeight="false" outlineLevel="0" collapsed="false">
      <c r="A392" s="13" t="n">
        <v>390</v>
      </c>
      <c r="B392" s="0" t="s">
        <v>410</v>
      </c>
      <c r="C392" s="0" t="s">
        <v>35</v>
      </c>
      <c r="D392" s="0" t="n">
        <v>4</v>
      </c>
      <c r="E392" s="0" t="n">
        <v>158</v>
      </c>
      <c r="F392" s="0" t="n">
        <v>642</v>
      </c>
      <c r="G392" s="24" t="n">
        <v>0.351617</v>
      </c>
      <c r="H392" s="0" t="n">
        <v>57</v>
      </c>
      <c r="I392" s="0" t="n">
        <v>113</v>
      </c>
      <c r="J392" s="15" t="n">
        <v>390000</v>
      </c>
      <c r="K392" s="24" t="n">
        <v>0.28972</v>
      </c>
      <c r="L392" s="0" t="n">
        <v>2816</v>
      </c>
      <c r="M392" s="0" t="n">
        <v>9</v>
      </c>
      <c r="N392" s="0" t="n">
        <v>198</v>
      </c>
      <c r="O392" s="39" t="n">
        <f aca="false">STANDARDIZE(G392,G$1217,G$1218)+3</f>
        <v>3.83569729697492</v>
      </c>
      <c r="P392" s="39" t="n">
        <f aca="false">STANDARDIZE(H392,H$1217,H$1218)+3</f>
        <v>4.41020353632244</v>
      </c>
      <c r="Q392" s="39" t="n">
        <f aca="false">STANDARDIZE(I392,I$1217,I$1218)+3</f>
        <v>6.33182396065467</v>
      </c>
      <c r="R392" s="39" t="n">
        <f aca="false">STANDARDIZE(J392,J$1217,J$1218)+3</f>
        <v>2.54105698178575</v>
      </c>
      <c r="S392" s="39" t="n">
        <f aca="false">STANDARDIZE(K392,K$1217,K$1218)+3</f>
        <v>3.8660875000129</v>
      </c>
      <c r="T392" s="39" t="n">
        <f aca="false">STANDARDIZE(L392,L$1217,L$1218)+3</f>
        <v>5.77406832255815</v>
      </c>
      <c r="U392" s="39" t="n">
        <f aca="false">STANDARDIZE(M392,M$1217,M$1218)+3</f>
        <v>4.16437725459805</v>
      </c>
      <c r="V392" s="39" t="n">
        <f aca="false">STANDARDIZE(N392,N$1217,N$1218)+3</f>
        <v>5.89433504094395</v>
      </c>
      <c r="W392" s="39" t="n">
        <f aca="false">O392+P392+Q392-R392</f>
        <v>12.0366678121663</v>
      </c>
    </row>
    <row r="393" customFormat="false" ht="12.75" hidden="false" customHeight="false" outlineLevel="0" collapsed="false">
      <c r="A393" s="13" t="n">
        <v>391</v>
      </c>
      <c r="B393" s="0" t="s">
        <v>411</v>
      </c>
      <c r="C393" s="0" t="s">
        <v>39</v>
      </c>
      <c r="D393" s="0" t="n">
        <v>4</v>
      </c>
      <c r="E393" s="0" t="n">
        <v>152</v>
      </c>
      <c r="F393" s="0" t="n">
        <v>577</v>
      </c>
      <c r="G393" s="24" t="n">
        <v>0.364615</v>
      </c>
      <c r="H393" s="0" t="n">
        <v>63</v>
      </c>
      <c r="I393" s="0" t="n">
        <v>104</v>
      </c>
      <c r="J393" s="15" t="n">
        <v>2350000</v>
      </c>
      <c r="K393" s="24" t="n">
        <v>0.291161</v>
      </c>
      <c r="L393" s="0" t="n">
        <v>2430</v>
      </c>
      <c r="M393" s="0" t="n">
        <v>13</v>
      </c>
      <c r="N393" s="0" t="n">
        <v>158</v>
      </c>
      <c r="O393" s="39" t="n">
        <f aca="false">STANDARDIZE(G393,G$1217,G$1218)+3</f>
        <v>3.91250398017246</v>
      </c>
      <c r="P393" s="39" t="n">
        <f aca="false">STANDARDIZE(H393,H$1217,H$1218)+3</f>
        <v>4.62450335753545</v>
      </c>
      <c r="Q393" s="39" t="n">
        <f aca="false">STANDARDIZE(I393,I$1217,I$1218)+3</f>
        <v>6.01482680020648</v>
      </c>
      <c r="R393" s="39" t="n">
        <f aca="false">STANDARDIZE(J393,J$1217,J$1218)+3</f>
        <v>3.17499290188293</v>
      </c>
      <c r="S393" s="39" t="n">
        <f aca="false">STANDARDIZE(K393,K$1217,K$1218)+3</f>
        <v>3.87612738033173</v>
      </c>
      <c r="T393" s="39" t="n">
        <f aca="false">STANDARDIZE(L393,L$1217,L$1218)+3</f>
        <v>5.29648599310646</v>
      </c>
      <c r="U393" s="39" t="n">
        <f aca="false">STANDARDIZE(M393,M$1217,M$1218)+3</f>
        <v>4.97042069008239</v>
      </c>
      <c r="V393" s="39" t="n">
        <f aca="false">STANDARDIZE(N393,N$1217,N$1218)+3</f>
        <v>5.17170074353689</v>
      </c>
      <c r="W393" s="39" t="n">
        <f aca="false">O393+P393+Q393-R393</f>
        <v>11.3768412360315</v>
      </c>
    </row>
    <row r="394" customFormat="false" ht="12.75" hidden="false" customHeight="false" outlineLevel="0" collapsed="false">
      <c r="A394" s="13" t="n">
        <v>392</v>
      </c>
      <c r="B394" s="0" t="s">
        <v>412</v>
      </c>
      <c r="C394" s="0" t="s">
        <v>80</v>
      </c>
      <c r="D394" s="0" t="n">
        <v>4</v>
      </c>
      <c r="E394" s="0" t="n">
        <v>149</v>
      </c>
      <c r="F394" s="0" t="n">
        <v>553</v>
      </c>
      <c r="G394" s="24" t="n">
        <v>0.376766</v>
      </c>
      <c r="H394" s="0" t="n">
        <v>105</v>
      </c>
      <c r="I394" s="0" t="n">
        <v>100</v>
      </c>
      <c r="J394" s="15" t="n">
        <v>7350000</v>
      </c>
      <c r="K394" s="24" t="n">
        <v>0.289331</v>
      </c>
      <c r="L394" s="0" t="n">
        <v>2268</v>
      </c>
      <c r="M394" s="0" t="n">
        <v>19</v>
      </c>
      <c r="N394" s="0" t="n">
        <v>195</v>
      </c>
      <c r="O394" s="39" t="n">
        <f aca="false">STANDARDIZE(G394,G$1217,G$1218)+3</f>
        <v>3.98430564254615</v>
      </c>
      <c r="P394" s="39" t="n">
        <f aca="false">STANDARDIZE(H394,H$1217,H$1218)+3</f>
        <v>6.12460210602652</v>
      </c>
      <c r="Q394" s="39" t="n">
        <f aca="false">STANDARDIZE(I394,I$1217,I$1218)+3</f>
        <v>5.87393917334062</v>
      </c>
      <c r="R394" s="39" t="n">
        <f aca="false">STANDARDIZE(J394,J$1217,J$1218)+3</f>
        <v>4.79217637151857</v>
      </c>
      <c r="S394" s="39" t="n">
        <f aca="false">STANDARDIZE(K394,K$1217,K$1218)+3</f>
        <v>3.86337722003786</v>
      </c>
      <c r="T394" s="39" t="n">
        <f aca="false">STANDARDIZE(L394,L$1217,L$1218)+3</f>
        <v>5.09604988592725</v>
      </c>
      <c r="U394" s="39" t="n">
        <f aca="false">STANDARDIZE(M394,M$1217,M$1218)+3</f>
        <v>6.1794858433089</v>
      </c>
      <c r="V394" s="39" t="n">
        <f aca="false">STANDARDIZE(N394,N$1217,N$1218)+3</f>
        <v>5.84013746863842</v>
      </c>
      <c r="W394" s="39" t="n">
        <f aca="false">O394+P394+Q394-R394</f>
        <v>11.1906705503947</v>
      </c>
    </row>
    <row r="395" customFormat="false" ht="12.75" hidden="false" customHeight="false" outlineLevel="0" collapsed="false">
      <c r="A395" s="13" t="n">
        <v>393</v>
      </c>
      <c r="B395" s="0" t="s">
        <v>413</v>
      </c>
      <c r="C395" s="0" t="s">
        <v>27</v>
      </c>
      <c r="D395" s="0" t="n">
        <v>4</v>
      </c>
      <c r="E395" s="0" t="n">
        <v>132</v>
      </c>
      <c r="F395" s="0" t="n">
        <v>522</v>
      </c>
      <c r="G395" s="24" t="n">
        <v>0.319853</v>
      </c>
      <c r="H395" s="0" t="n">
        <v>62</v>
      </c>
      <c r="I395" s="0" t="n">
        <v>78</v>
      </c>
      <c r="J395" s="15" t="n">
        <v>316000</v>
      </c>
      <c r="K395" s="24" t="n">
        <v>0.296935</v>
      </c>
      <c r="L395" s="0" t="n">
        <v>1681</v>
      </c>
      <c r="M395" s="0" t="n">
        <v>16</v>
      </c>
      <c r="N395" s="0" t="n">
        <v>128</v>
      </c>
      <c r="O395" s="39" t="n">
        <f aca="false">STANDARDIZE(G395,G$1217,G$1218)+3</f>
        <v>3.64800015240756</v>
      </c>
      <c r="P395" s="39" t="n">
        <f aca="false">STANDARDIZE(H395,H$1217,H$1218)+3</f>
        <v>4.58878672066661</v>
      </c>
      <c r="Q395" s="39" t="n">
        <f aca="false">STANDARDIZE(I395,I$1217,I$1218)+3</f>
        <v>5.09905722557838</v>
      </c>
      <c r="R395" s="39" t="n">
        <f aca="false">STANDARDIZE(J395,J$1217,J$1218)+3</f>
        <v>2.51712266643515</v>
      </c>
      <c r="S395" s="39" t="n">
        <f aca="false">STANDARDIZE(K395,K$1217,K$1218)+3</f>
        <v>3.91635657461412</v>
      </c>
      <c r="T395" s="39" t="n">
        <f aca="false">STANDARDIZE(L395,L$1217,L$1218)+3</f>
        <v>4.36977831238284</v>
      </c>
      <c r="U395" s="39" t="n">
        <f aca="false">STANDARDIZE(M395,M$1217,M$1218)+3</f>
        <v>5.57495326669565</v>
      </c>
      <c r="V395" s="39" t="n">
        <f aca="false">STANDARDIZE(N395,N$1217,N$1218)+3</f>
        <v>4.6297250204816</v>
      </c>
      <c r="W395" s="39" t="n">
        <f aca="false">O395+P395+Q395-R395</f>
        <v>10.8187214322174</v>
      </c>
    </row>
    <row r="396" customFormat="false" ht="12.75" hidden="false" customHeight="false" outlineLevel="0" collapsed="false">
      <c r="A396" s="13" t="n">
        <v>394</v>
      </c>
      <c r="B396" s="0" t="s">
        <v>414</v>
      </c>
      <c r="C396" s="0" t="s">
        <v>127</v>
      </c>
      <c r="D396" s="0" t="n">
        <v>4</v>
      </c>
      <c r="E396" s="0" t="n">
        <v>155</v>
      </c>
      <c r="F396" s="0" t="n">
        <v>590</v>
      </c>
      <c r="G396" s="24" t="n">
        <v>0.324575</v>
      </c>
      <c r="H396" s="0" t="n">
        <v>69</v>
      </c>
      <c r="I396" s="0" t="n">
        <v>94</v>
      </c>
      <c r="J396" s="15" t="n">
        <v>3000000</v>
      </c>
      <c r="K396" s="24" t="n">
        <v>0.264407</v>
      </c>
      <c r="L396" s="0" t="n">
        <v>2261</v>
      </c>
      <c r="M396" s="0" t="n">
        <v>10</v>
      </c>
      <c r="N396" s="0" t="n">
        <v>181</v>
      </c>
      <c r="O396" s="39" t="n">
        <f aca="false">STANDARDIZE(G396,G$1217,G$1218)+3</f>
        <v>3.6759029957726</v>
      </c>
      <c r="P396" s="39" t="n">
        <f aca="false">STANDARDIZE(H396,H$1217,H$1218)+3</f>
        <v>4.83880317874846</v>
      </c>
      <c r="Q396" s="39" t="n">
        <f aca="false">STANDARDIZE(I396,I$1217,I$1218)+3</f>
        <v>5.66260773304182</v>
      </c>
      <c r="R396" s="39" t="n">
        <f aca="false">STANDARDIZE(J396,J$1217,J$1218)+3</f>
        <v>3.38522675293556</v>
      </c>
      <c r="S396" s="39" t="n">
        <f aca="false">STANDARDIZE(K396,K$1217,K$1218)+3</f>
        <v>3.68972421721584</v>
      </c>
      <c r="T396" s="39" t="n">
        <f aca="false">STANDARDIZE(L396,L$1217,L$1218)+3</f>
        <v>5.08738906648124</v>
      </c>
      <c r="U396" s="39" t="n">
        <f aca="false">STANDARDIZE(M396,M$1217,M$1218)+3</f>
        <v>4.36588811346914</v>
      </c>
      <c r="V396" s="39" t="n">
        <f aca="false">STANDARDIZE(N396,N$1217,N$1218)+3</f>
        <v>5.58721546454595</v>
      </c>
      <c r="W396" s="39" t="n">
        <f aca="false">O396+P396+Q396-R396</f>
        <v>10.7920871546273</v>
      </c>
    </row>
    <row r="397" customFormat="false" ht="12.75" hidden="false" customHeight="false" outlineLevel="0" collapsed="false">
      <c r="A397" s="13" t="n">
        <v>395</v>
      </c>
      <c r="B397" s="0" t="s">
        <v>415</v>
      </c>
      <c r="C397" s="0" t="s">
        <v>68</v>
      </c>
      <c r="D397" s="0" t="n">
        <v>4</v>
      </c>
      <c r="E397" s="0" t="n">
        <v>114</v>
      </c>
      <c r="F397" s="0" t="n">
        <v>426</v>
      </c>
      <c r="G397" s="24" t="n">
        <v>0.33833</v>
      </c>
      <c r="H397" s="0" t="n">
        <v>68</v>
      </c>
      <c r="I397" s="0" t="n">
        <v>61</v>
      </c>
      <c r="J397" s="15" t="n">
        <v>500000</v>
      </c>
      <c r="K397" s="24" t="n">
        <v>0.28169</v>
      </c>
      <c r="L397" s="0" t="n">
        <v>1751</v>
      </c>
      <c r="M397" s="0" t="n">
        <v>8</v>
      </c>
      <c r="N397" s="0" t="n">
        <v>130</v>
      </c>
      <c r="O397" s="39" t="n">
        <f aca="false">STANDARDIZE(G397,G$1217,G$1218)+3</f>
        <v>3.75718287939948</v>
      </c>
      <c r="P397" s="39" t="n">
        <f aca="false">STANDARDIZE(H397,H$1217,H$1218)+3</f>
        <v>4.80308654187962</v>
      </c>
      <c r="Q397" s="39" t="n">
        <f aca="false">STANDARDIZE(I397,I$1217,I$1218)+3</f>
        <v>4.50028481139846</v>
      </c>
      <c r="R397" s="39" t="n">
        <f aca="false">STANDARDIZE(J397,J$1217,J$1218)+3</f>
        <v>2.57663501811774</v>
      </c>
      <c r="S397" s="39" t="n">
        <f aca="false">STANDARDIZE(K397,K$1217,K$1218)+3</f>
        <v>3.81014007533544</v>
      </c>
      <c r="T397" s="39" t="n">
        <f aca="false">STANDARDIZE(L397,L$1217,L$1218)+3</f>
        <v>4.45638650684299</v>
      </c>
      <c r="U397" s="39" t="n">
        <f aca="false">STANDARDIZE(M397,M$1217,M$1218)+3</f>
        <v>3.96286639572697</v>
      </c>
      <c r="V397" s="39" t="n">
        <f aca="false">STANDARDIZE(N397,N$1217,N$1218)+3</f>
        <v>4.66585673535195</v>
      </c>
      <c r="W397" s="39" t="n">
        <f aca="false">O397+P397+Q397-R397</f>
        <v>10.4839192145598</v>
      </c>
    </row>
    <row r="398" customFormat="false" ht="12.75" hidden="false" customHeight="false" outlineLevel="0" collapsed="false">
      <c r="A398" s="13" t="n">
        <v>396</v>
      </c>
      <c r="B398" s="0" t="s">
        <v>416</v>
      </c>
      <c r="C398" s="0" t="s">
        <v>33</v>
      </c>
      <c r="D398" s="0" t="n">
        <v>4</v>
      </c>
      <c r="E398" s="0" t="n">
        <v>135</v>
      </c>
      <c r="F398" s="0" t="n">
        <v>511</v>
      </c>
      <c r="G398" s="24" t="n">
        <v>0.342105</v>
      </c>
      <c r="H398" s="0" t="n">
        <v>71</v>
      </c>
      <c r="I398" s="0" t="n">
        <v>74</v>
      </c>
      <c r="J398" s="15" t="n">
        <v>2325000</v>
      </c>
      <c r="K398" s="24" t="n">
        <v>0.277886</v>
      </c>
      <c r="L398" s="0" t="n">
        <v>2249</v>
      </c>
      <c r="M398" s="0" t="n">
        <v>16</v>
      </c>
      <c r="N398" s="0" t="n">
        <v>110</v>
      </c>
      <c r="O398" s="39" t="n">
        <f aca="false">STANDARDIZE(G398,G$1217,G$1218)+3</f>
        <v>3.77948979039122</v>
      </c>
      <c r="P398" s="39" t="n">
        <f aca="false">STANDARDIZE(H398,H$1217,H$1218)+3</f>
        <v>4.91023645248613</v>
      </c>
      <c r="Q398" s="39" t="n">
        <f aca="false">STANDARDIZE(I398,I$1217,I$1218)+3</f>
        <v>4.95816959871251</v>
      </c>
      <c r="R398" s="39" t="n">
        <f aca="false">STANDARDIZE(J398,J$1217,J$1218)+3</f>
        <v>3.16690698453475</v>
      </c>
      <c r="S398" s="39" t="n">
        <f aca="false">STANDARDIZE(K398,K$1217,K$1218)+3</f>
        <v>3.7836364634459</v>
      </c>
      <c r="T398" s="39" t="n">
        <f aca="false">STANDARDIZE(L398,L$1217,L$1218)+3</f>
        <v>5.07254194743093</v>
      </c>
      <c r="U398" s="39" t="n">
        <f aca="false">STANDARDIZE(M398,M$1217,M$1218)+3</f>
        <v>5.57495326669565</v>
      </c>
      <c r="V398" s="39" t="n">
        <f aca="false">STANDARDIZE(N398,N$1217,N$1218)+3</f>
        <v>4.30453958664842</v>
      </c>
      <c r="W398" s="39" t="n">
        <f aca="false">O398+P398+Q398-R398</f>
        <v>10.4809888570551</v>
      </c>
    </row>
    <row r="399" customFormat="false" ht="12.75" hidden="false" customHeight="false" outlineLevel="0" collapsed="false">
      <c r="A399" s="13" t="n">
        <v>397</v>
      </c>
      <c r="B399" s="0" t="s">
        <v>417</v>
      </c>
      <c r="C399" s="0" t="s">
        <v>25</v>
      </c>
      <c r="D399" s="0" t="n">
        <v>4</v>
      </c>
      <c r="E399" s="0" t="n">
        <v>145</v>
      </c>
      <c r="F399" s="0" t="n">
        <v>536</v>
      </c>
      <c r="G399" s="24" t="n">
        <v>0.324698</v>
      </c>
      <c r="H399" s="0" t="n">
        <v>78</v>
      </c>
      <c r="I399" s="0" t="n">
        <v>71</v>
      </c>
      <c r="J399" s="15" t="n">
        <v>2500000</v>
      </c>
      <c r="K399" s="24" t="n">
        <v>0.283582</v>
      </c>
      <c r="L399" s="0" t="n">
        <v>2067</v>
      </c>
      <c r="M399" s="0" t="n">
        <v>17</v>
      </c>
      <c r="N399" s="0" t="n">
        <v>167</v>
      </c>
      <c r="O399" s="39" t="n">
        <f aca="false">STANDARDIZE(G399,G$1217,G$1218)+3</f>
        <v>3.67662981697843</v>
      </c>
      <c r="P399" s="39" t="n">
        <f aca="false">STANDARDIZE(H399,H$1217,H$1218)+3</f>
        <v>5.16025291056798</v>
      </c>
      <c r="Q399" s="39" t="n">
        <f aca="false">STANDARDIZE(I399,I$1217,I$1218)+3</f>
        <v>4.85250387856312</v>
      </c>
      <c r="R399" s="39" t="n">
        <f aca="false">STANDARDIZE(J399,J$1217,J$1218)+3</f>
        <v>3.223508405972</v>
      </c>
      <c r="S399" s="39" t="n">
        <f aca="false">STANDARDIZE(K399,K$1217,K$1218)+3</f>
        <v>3.82332220827314</v>
      </c>
      <c r="T399" s="39" t="n">
        <f aca="false">STANDARDIZE(L399,L$1217,L$1218)+3</f>
        <v>4.84736064183453</v>
      </c>
      <c r="U399" s="39" t="n">
        <f aca="false">STANDARDIZE(M399,M$1217,M$1218)+3</f>
        <v>5.77646412556673</v>
      </c>
      <c r="V399" s="39" t="n">
        <f aca="false">STANDARDIZE(N399,N$1217,N$1218)+3</f>
        <v>5.33429346045348</v>
      </c>
      <c r="W399" s="39" t="n">
        <f aca="false">O399+P399+Q399-R399</f>
        <v>10.4658782001375</v>
      </c>
    </row>
    <row r="400" customFormat="false" ht="12.75" hidden="false" customHeight="false" outlineLevel="0" collapsed="false">
      <c r="A400" s="13" t="n">
        <v>398</v>
      </c>
      <c r="B400" s="0" t="s">
        <v>418</v>
      </c>
      <c r="C400" s="0" t="s">
        <v>47</v>
      </c>
      <c r="D400" s="0" t="n">
        <v>4</v>
      </c>
      <c r="E400" s="0" t="n">
        <v>150</v>
      </c>
      <c r="F400" s="0" t="n">
        <v>578</v>
      </c>
      <c r="G400" s="24" t="n">
        <v>0.350299</v>
      </c>
      <c r="H400" s="0" t="n">
        <v>42</v>
      </c>
      <c r="I400" s="0" t="n">
        <v>85</v>
      </c>
      <c r="J400" s="15" t="n">
        <v>1350000</v>
      </c>
      <c r="K400" s="24" t="n">
        <v>0.256055</v>
      </c>
      <c r="L400" s="0" t="n">
        <v>2734</v>
      </c>
      <c r="M400" s="0" t="n">
        <v>8</v>
      </c>
      <c r="N400" s="0" t="n">
        <v>164</v>
      </c>
      <c r="O400" s="39" t="n">
        <f aca="false">STANDARDIZE(G400,G$1217,G$1218)+3</f>
        <v>3.82790908275317</v>
      </c>
      <c r="P400" s="39" t="n">
        <f aca="false">STANDARDIZE(H400,H$1217,H$1218)+3</f>
        <v>3.87445398328991</v>
      </c>
      <c r="Q400" s="39" t="n">
        <f aca="false">STANDARDIZE(I400,I$1217,I$1218)+3</f>
        <v>5.34561057259363</v>
      </c>
      <c r="R400" s="39" t="n">
        <f aca="false">STANDARDIZE(J400,J$1217,J$1218)+3</f>
        <v>2.8515562079558</v>
      </c>
      <c r="S400" s="39" t="n">
        <f aca="false">STANDARDIZE(K400,K$1217,K$1218)+3</f>
        <v>3.63153332171072</v>
      </c>
      <c r="T400" s="39" t="n">
        <f aca="false">STANDARDIZE(L400,L$1217,L$1218)+3</f>
        <v>5.67261300904769</v>
      </c>
      <c r="U400" s="39" t="n">
        <f aca="false">STANDARDIZE(M400,M$1217,M$1218)+3</f>
        <v>3.96286639572697</v>
      </c>
      <c r="V400" s="39" t="n">
        <f aca="false">STANDARDIZE(N400,N$1217,N$1218)+3</f>
        <v>5.28009588814795</v>
      </c>
      <c r="W400" s="39" t="n">
        <f aca="false">O400+P400+Q400-R400</f>
        <v>10.1964174306809</v>
      </c>
    </row>
    <row r="401" customFormat="false" ht="12.75" hidden="false" customHeight="false" outlineLevel="0" collapsed="false">
      <c r="A401" s="13" t="n">
        <v>399</v>
      </c>
      <c r="B401" s="0" t="s">
        <v>419</v>
      </c>
      <c r="C401" s="0" t="s">
        <v>45</v>
      </c>
      <c r="D401" s="0" t="n">
        <v>4</v>
      </c>
      <c r="E401" s="0" t="n">
        <v>86</v>
      </c>
      <c r="F401" s="0" t="n">
        <v>343</v>
      </c>
      <c r="G401" s="24" t="n">
        <v>0.385638</v>
      </c>
      <c r="H401" s="0" t="n">
        <v>36</v>
      </c>
      <c r="I401" s="0" t="n">
        <v>58</v>
      </c>
      <c r="J401" s="15" t="n">
        <v>316000</v>
      </c>
      <c r="K401" s="24" t="n">
        <v>0.338192</v>
      </c>
      <c r="L401" s="0" t="n">
        <v>1309</v>
      </c>
      <c r="M401" s="0" t="n">
        <v>9</v>
      </c>
      <c r="N401" s="0" t="n">
        <v>100</v>
      </c>
      <c r="O401" s="39" t="n">
        <f aca="false">STANDARDIZE(G401,G$1217,G$1218)+3</f>
        <v>4.03673131521338</v>
      </c>
      <c r="P401" s="39" t="n">
        <f aca="false">STANDARDIZE(H401,H$1217,H$1218)+3</f>
        <v>3.6601541620769</v>
      </c>
      <c r="Q401" s="39" t="n">
        <f aca="false">STANDARDIZE(I401,I$1217,I$1218)+3</f>
        <v>4.39461909124907</v>
      </c>
      <c r="R401" s="39" t="n">
        <f aca="false">STANDARDIZE(J401,J$1217,J$1218)+3</f>
        <v>2.51712266643515</v>
      </c>
      <c r="S401" s="39" t="n">
        <f aca="false">STANDARDIZE(K401,K$1217,K$1218)+3</f>
        <v>4.20380649988407</v>
      </c>
      <c r="T401" s="39" t="n">
        <f aca="false">STANDARDIZE(L401,L$1217,L$1218)+3</f>
        <v>3.90951762182318</v>
      </c>
      <c r="U401" s="39" t="n">
        <f aca="false">STANDARDIZE(M401,M$1217,M$1218)+3</f>
        <v>4.16437725459805</v>
      </c>
      <c r="V401" s="39" t="n">
        <f aca="false">STANDARDIZE(N401,N$1217,N$1218)+3</f>
        <v>4.12388101229666</v>
      </c>
      <c r="W401" s="39" t="n">
        <f aca="false">O401+P401+Q401-R401</f>
        <v>9.5743819021042</v>
      </c>
    </row>
    <row r="402" customFormat="false" ht="12.75" hidden="false" customHeight="false" outlineLevel="0" collapsed="false">
      <c r="A402" s="13" t="n">
        <v>400</v>
      </c>
      <c r="B402" s="0" t="s">
        <v>420</v>
      </c>
      <c r="C402" s="0" t="s">
        <v>29</v>
      </c>
      <c r="D402" s="0" t="n">
        <v>4</v>
      </c>
      <c r="E402" s="0" t="n">
        <v>96</v>
      </c>
      <c r="F402" s="0" t="n">
        <v>360</v>
      </c>
      <c r="G402" s="24" t="n">
        <v>0.332524</v>
      </c>
      <c r="H402" s="0" t="n">
        <v>42</v>
      </c>
      <c r="I402" s="0" t="n">
        <v>56</v>
      </c>
      <c r="J402" s="15" t="n">
        <v>316000</v>
      </c>
      <c r="K402" s="24" t="n">
        <v>0.238889</v>
      </c>
      <c r="L402" s="0" t="n">
        <v>1717</v>
      </c>
      <c r="M402" s="0" t="n">
        <v>11</v>
      </c>
      <c r="N402" s="0" t="n">
        <v>84</v>
      </c>
      <c r="O402" s="39" t="n">
        <f aca="false">STANDARDIZE(G402,G$1217,G$1218)+3</f>
        <v>3.7228745548384</v>
      </c>
      <c r="P402" s="39" t="n">
        <f aca="false">STANDARDIZE(H402,H$1217,H$1218)+3</f>
        <v>3.87445398328991</v>
      </c>
      <c r="Q402" s="39" t="n">
        <f aca="false">STANDARDIZE(I402,I$1217,I$1218)+3</f>
        <v>4.32417527781614</v>
      </c>
      <c r="R402" s="39" t="n">
        <f aca="false">STANDARDIZE(J402,J$1217,J$1218)+3</f>
        <v>2.51712266643515</v>
      </c>
      <c r="S402" s="39" t="n">
        <f aca="false">STANDARDIZE(K402,K$1217,K$1218)+3</f>
        <v>3.51193263777384</v>
      </c>
      <c r="T402" s="39" t="n">
        <f aca="false">STANDARDIZE(L402,L$1217,L$1218)+3</f>
        <v>4.41431966953377</v>
      </c>
      <c r="U402" s="39" t="n">
        <f aca="false">STANDARDIZE(M402,M$1217,M$1218)+3</f>
        <v>4.56739897234022</v>
      </c>
      <c r="V402" s="39" t="n">
        <f aca="false">STANDARDIZE(N402,N$1217,N$1218)+3</f>
        <v>3.83482729333384</v>
      </c>
      <c r="W402" s="39" t="n">
        <f aca="false">O402+P402+Q402-R402</f>
        <v>9.4043811495093</v>
      </c>
    </row>
    <row r="403" customFormat="false" ht="12.75" hidden="false" customHeight="false" outlineLevel="0" collapsed="false">
      <c r="A403" s="13" t="n">
        <v>401</v>
      </c>
      <c r="B403" s="0" t="s">
        <v>421</v>
      </c>
      <c r="C403" s="0" t="s">
        <v>68</v>
      </c>
      <c r="D403" s="0" t="n">
        <v>4</v>
      </c>
      <c r="E403" s="0" t="n">
        <v>103</v>
      </c>
      <c r="F403" s="0" t="n">
        <v>369</v>
      </c>
      <c r="G403" s="24" t="n">
        <v>0.371495</v>
      </c>
      <c r="H403" s="0" t="n">
        <v>21</v>
      </c>
      <c r="I403" s="0" t="n">
        <v>69</v>
      </c>
      <c r="J403" s="15" t="n">
        <v>405000</v>
      </c>
      <c r="K403" s="24" t="n">
        <v>0.271003</v>
      </c>
      <c r="L403" s="0" t="n">
        <v>1757</v>
      </c>
      <c r="M403" s="0" t="n">
        <v>9</v>
      </c>
      <c r="N403" s="0" t="n">
        <v>89</v>
      </c>
      <c r="O403" s="39" t="n">
        <f aca="false">STANDARDIZE(G403,G$1217,G$1218)+3</f>
        <v>3.95315869477463</v>
      </c>
      <c r="P403" s="39" t="n">
        <f aca="false">STANDARDIZE(H403,H$1217,H$1218)+3</f>
        <v>3.12440460904438</v>
      </c>
      <c r="Q403" s="39" t="n">
        <f aca="false">STANDARDIZE(I403,I$1217,I$1218)+3</f>
        <v>4.78206006513019</v>
      </c>
      <c r="R403" s="39" t="n">
        <f aca="false">STANDARDIZE(J403,J$1217,J$1218)+3</f>
        <v>2.54590853219466</v>
      </c>
      <c r="S403" s="39" t="n">
        <f aca="false">STANDARDIZE(K403,K$1217,K$1218)+3</f>
        <v>3.73568053267941</v>
      </c>
      <c r="T403" s="39" t="n">
        <f aca="false">STANDARDIZE(L403,L$1217,L$1218)+3</f>
        <v>4.46381006636815</v>
      </c>
      <c r="U403" s="39" t="n">
        <f aca="false">STANDARDIZE(M403,M$1217,M$1218)+3</f>
        <v>4.16437725459805</v>
      </c>
      <c r="V403" s="39" t="n">
        <f aca="false">STANDARDIZE(N403,N$1217,N$1218)+3</f>
        <v>3.92515658050972</v>
      </c>
      <c r="W403" s="39" t="n">
        <f aca="false">O403+P403+Q403-R403</f>
        <v>9.31371483675454</v>
      </c>
    </row>
    <row r="404" customFormat="false" ht="12.75" hidden="false" customHeight="false" outlineLevel="0" collapsed="false">
      <c r="A404" s="13" t="n">
        <v>402</v>
      </c>
      <c r="B404" s="0" t="s">
        <v>240</v>
      </c>
      <c r="C404" s="0" t="s">
        <v>37</v>
      </c>
      <c r="D404" s="0" t="n">
        <v>4</v>
      </c>
      <c r="E404" s="0" t="n">
        <v>128</v>
      </c>
      <c r="F404" s="0" t="n">
        <v>404</v>
      </c>
      <c r="G404" s="24" t="n">
        <v>0.332564</v>
      </c>
      <c r="H404" s="0" t="n">
        <v>44</v>
      </c>
      <c r="I404" s="0" t="n">
        <v>51</v>
      </c>
      <c r="J404" s="15" t="n">
        <v>324000</v>
      </c>
      <c r="K404" s="24" t="n">
        <v>0.292079</v>
      </c>
      <c r="L404" s="0" t="n">
        <v>1461</v>
      </c>
      <c r="M404" s="0" t="n">
        <v>7</v>
      </c>
      <c r="N404" s="0" t="n">
        <v>87</v>
      </c>
      <c r="O404" s="39" t="n">
        <f aca="false">STANDARDIZE(G404,G$1217,G$1218)+3</f>
        <v>3.72311091945818</v>
      </c>
      <c r="P404" s="39" t="n">
        <f aca="false">STANDARDIZE(H404,H$1217,H$1218)+3</f>
        <v>3.94588725702758</v>
      </c>
      <c r="Q404" s="39" t="n">
        <f aca="false">STANDARDIZE(I404,I$1217,I$1218)+3</f>
        <v>4.14806574423381</v>
      </c>
      <c r="R404" s="39" t="n">
        <f aca="false">STANDARDIZE(J404,J$1217,J$1218)+3</f>
        <v>2.51971015998656</v>
      </c>
      <c r="S404" s="39" t="n">
        <f aca="false">STANDARDIZE(K404,K$1217,K$1218)+3</f>
        <v>3.88252336238078</v>
      </c>
      <c r="T404" s="39" t="n">
        <f aca="false">STANDARDIZE(L404,L$1217,L$1218)+3</f>
        <v>4.09758112979379</v>
      </c>
      <c r="U404" s="39" t="n">
        <f aca="false">STANDARDIZE(M404,M$1217,M$1218)+3</f>
        <v>3.76135553685588</v>
      </c>
      <c r="V404" s="39" t="n">
        <f aca="false">STANDARDIZE(N404,N$1217,N$1218)+3</f>
        <v>3.88902486563937</v>
      </c>
      <c r="W404" s="39" t="n">
        <f aca="false">O404+P404+Q404-R404</f>
        <v>9.29735376073301</v>
      </c>
    </row>
    <row r="405" customFormat="false" ht="12.75" hidden="false" customHeight="false" outlineLevel="0" collapsed="false">
      <c r="A405" s="13" t="n">
        <v>403</v>
      </c>
      <c r="B405" s="0" t="s">
        <v>422</v>
      </c>
      <c r="C405" s="0" t="s">
        <v>31</v>
      </c>
      <c r="D405" s="0" t="n">
        <v>4</v>
      </c>
      <c r="E405" s="0" t="n">
        <v>110</v>
      </c>
      <c r="F405" s="0" t="n">
        <v>397</v>
      </c>
      <c r="G405" s="24" t="n">
        <v>0.354988</v>
      </c>
      <c r="H405" s="0" t="n">
        <v>40</v>
      </c>
      <c r="I405" s="0" t="n">
        <v>50</v>
      </c>
      <c r="J405" s="15" t="n">
        <v>2500000</v>
      </c>
      <c r="K405" s="24" t="n">
        <v>0.304786</v>
      </c>
      <c r="L405" s="0" t="n">
        <v>1576</v>
      </c>
      <c r="M405" s="0" t="n">
        <v>8</v>
      </c>
      <c r="N405" s="0" t="n">
        <v>130</v>
      </c>
      <c r="O405" s="39" t="n">
        <f aca="false">STANDARDIZE(G405,G$1217,G$1218)+3</f>
        <v>3.85561692530689</v>
      </c>
      <c r="P405" s="39" t="n">
        <f aca="false">STANDARDIZE(H405,H$1217,H$1218)+3</f>
        <v>3.80302070955224</v>
      </c>
      <c r="Q405" s="39" t="n">
        <f aca="false">STANDARDIZE(I405,I$1217,I$1218)+3</f>
        <v>4.11284383751734</v>
      </c>
      <c r="R405" s="39" t="n">
        <f aca="false">STANDARDIZE(J405,J$1217,J$1218)+3</f>
        <v>3.223508405972</v>
      </c>
      <c r="S405" s="39" t="n">
        <f aca="false">STANDARDIZE(K405,K$1217,K$1218)+3</f>
        <v>3.97105685246502</v>
      </c>
      <c r="T405" s="39" t="n">
        <f aca="false">STANDARDIZE(L405,L$1217,L$1218)+3</f>
        <v>4.23986602069261</v>
      </c>
      <c r="U405" s="39" t="n">
        <f aca="false">STANDARDIZE(M405,M$1217,M$1218)+3</f>
        <v>3.96286639572697</v>
      </c>
      <c r="V405" s="39" t="n">
        <f aca="false">STANDARDIZE(N405,N$1217,N$1218)+3</f>
        <v>4.66585673535195</v>
      </c>
      <c r="W405" s="39" t="n">
        <f aca="false">O405+P405+Q405-R405</f>
        <v>8.54797306640448</v>
      </c>
    </row>
    <row r="406" customFormat="false" ht="12.75" hidden="false" customHeight="false" outlineLevel="0" collapsed="false">
      <c r="A406" s="13" t="n">
        <v>404</v>
      </c>
      <c r="B406" s="0" t="s">
        <v>423</v>
      </c>
      <c r="C406" s="0" t="s">
        <v>127</v>
      </c>
      <c r="D406" s="0" t="n">
        <v>4</v>
      </c>
      <c r="E406" s="0" t="n">
        <v>108</v>
      </c>
      <c r="F406" s="0" t="n">
        <v>318</v>
      </c>
      <c r="G406" s="24" t="n">
        <v>0.308571</v>
      </c>
      <c r="H406" s="0" t="n">
        <v>26</v>
      </c>
      <c r="I406" s="0" t="n">
        <v>49</v>
      </c>
      <c r="J406" s="15" t="n">
        <v>316000</v>
      </c>
      <c r="K406" s="24" t="n">
        <v>0.248428</v>
      </c>
      <c r="L406" s="0" t="n">
        <v>1323</v>
      </c>
      <c r="M406" s="0" t="n">
        <v>7</v>
      </c>
      <c r="N406" s="0" t="n">
        <v>109</v>
      </c>
      <c r="O406" s="39" t="n">
        <f aca="false">STANDARDIZE(G406,G$1217,G$1218)+3</f>
        <v>3.58133351139859</v>
      </c>
      <c r="P406" s="39" t="n">
        <f aca="false">STANDARDIZE(H406,H$1217,H$1218)+3</f>
        <v>3.30298779338855</v>
      </c>
      <c r="Q406" s="39" t="n">
        <f aca="false">STANDARDIZE(I406,I$1217,I$1218)+3</f>
        <v>4.07762193080088</v>
      </c>
      <c r="R406" s="39" t="n">
        <f aca="false">STANDARDIZE(J406,J$1217,J$1218)+3</f>
        <v>2.51712266643515</v>
      </c>
      <c r="S406" s="39" t="n">
        <f aca="false">STANDARDIZE(K406,K$1217,K$1218)+3</f>
        <v>3.5783937192182</v>
      </c>
      <c r="T406" s="39" t="n">
        <f aca="false">STANDARDIZE(L406,L$1217,L$1218)+3</f>
        <v>3.92683926071521</v>
      </c>
      <c r="U406" s="39" t="n">
        <f aca="false">STANDARDIZE(M406,M$1217,M$1218)+3</f>
        <v>3.76135553685588</v>
      </c>
      <c r="V406" s="39" t="n">
        <f aca="false">STANDARDIZE(N406,N$1217,N$1218)+3</f>
        <v>4.28647372921325</v>
      </c>
      <c r="W406" s="39" t="n">
        <f aca="false">O406+P406+Q406-R406</f>
        <v>8.44482056915288</v>
      </c>
    </row>
    <row r="407" customFormat="false" ht="12.75" hidden="false" customHeight="false" outlineLevel="0" collapsed="false">
      <c r="A407" s="13" t="n">
        <v>405</v>
      </c>
      <c r="B407" s="0" t="s">
        <v>424</v>
      </c>
      <c r="C407" s="0" t="s">
        <v>135</v>
      </c>
      <c r="D407" s="0" t="n">
        <v>4</v>
      </c>
      <c r="E407" s="0" t="n">
        <v>122</v>
      </c>
      <c r="F407" s="0" t="n">
        <v>439</v>
      </c>
      <c r="G407" s="24" t="n">
        <v>0.391304</v>
      </c>
      <c r="H407" s="0" t="n">
        <v>30</v>
      </c>
      <c r="I407" s="0" t="n">
        <v>72</v>
      </c>
      <c r="J407" s="15" t="n">
        <v>4985537</v>
      </c>
      <c r="K407" s="24" t="n">
        <v>0.300683</v>
      </c>
      <c r="L407" s="0" t="n">
        <v>2067</v>
      </c>
      <c r="M407" s="0" t="n">
        <v>11</v>
      </c>
      <c r="N407" s="0" t="n">
        <v>87</v>
      </c>
      <c r="O407" s="39" t="n">
        <f aca="false">STANDARDIZE(G407,G$1217,G$1218)+3</f>
        <v>4.07021236360522</v>
      </c>
      <c r="P407" s="39" t="n">
        <f aca="false">STANDARDIZE(H407,H$1217,H$1218)+3</f>
        <v>3.44585434086389</v>
      </c>
      <c r="Q407" s="39" t="n">
        <f aca="false">STANDARDIZE(I407,I$1217,I$1218)+3</f>
        <v>4.88772578527958</v>
      </c>
      <c r="R407" s="39" t="n">
        <f aca="false">STANDARDIZE(J407,J$1217,J$1218)+3</f>
        <v>4.02742227588555</v>
      </c>
      <c r="S407" s="39" t="n">
        <f aca="false">STANDARDIZE(K407,K$1217,K$1218)+3</f>
        <v>3.94247001766407</v>
      </c>
      <c r="T407" s="39" t="n">
        <f aca="false">STANDARDIZE(L407,L$1217,L$1218)+3</f>
        <v>4.84736064183453</v>
      </c>
      <c r="U407" s="39" t="n">
        <f aca="false">STANDARDIZE(M407,M$1217,M$1218)+3</f>
        <v>4.56739897234022</v>
      </c>
      <c r="V407" s="39" t="n">
        <f aca="false">STANDARDIZE(N407,N$1217,N$1218)+3</f>
        <v>3.88902486563937</v>
      </c>
      <c r="W407" s="39" t="n">
        <f aca="false">O407+P407+Q407-R407</f>
        <v>8.37637021386315</v>
      </c>
    </row>
    <row r="408" customFormat="false" ht="12.75" hidden="false" customHeight="false" outlineLevel="0" collapsed="false">
      <c r="A408" s="13" t="n">
        <v>406</v>
      </c>
      <c r="B408" s="0" t="s">
        <v>425</v>
      </c>
      <c r="C408" s="0" t="s">
        <v>31</v>
      </c>
      <c r="D408" s="0" t="n">
        <v>4</v>
      </c>
      <c r="E408" s="0" t="n">
        <v>114</v>
      </c>
      <c r="F408" s="0" t="n">
        <v>380</v>
      </c>
      <c r="G408" s="24" t="n">
        <v>0.335697</v>
      </c>
      <c r="H408" s="0" t="n">
        <v>30</v>
      </c>
      <c r="I408" s="0" t="n">
        <v>51</v>
      </c>
      <c r="J408" s="15" t="n">
        <v>1800000</v>
      </c>
      <c r="K408" s="24" t="n">
        <v>0.260526</v>
      </c>
      <c r="L408" s="0" t="n">
        <v>1632</v>
      </c>
      <c r="M408" s="0" t="n">
        <v>5</v>
      </c>
      <c r="N408" s="0" t="n">
        <v>121</v>
      </c>
      <c r="O408" s="39" t="n">
        <f aca="false">STANDARDIZE(G408,G$1217,G$1218)+3</f>
        <v>3.74162417830245</v>
      </c>
      <c r="P408" s="39" t="n">
        <f aca="false">STANDARDIZE(H408,H$1217,H$1218)+3</f>
        <v>3.44585434086389</v>
      </c>
      <c r="Q408" s="39" t="n">
        <f aca="false">STANDARDIZE(I408,I$1217,I$1218)+3</f>
        <v>4.14806574423381</v>
      </c>
      <c r="R408" s="39" t="n">
        <f aca="false">STANDARDIZE(J408,J$1217,J$1218)+3</f>
        <v>2.99710272022301</v>
      </c>
      <c r="S408" s="39" t="n">
        <f aca="false">STANDARDIZE(K408,K$1217,K$1218)+3</f>
        <v>3.66268412317185</v>
      </c>
      <c r="T408" s="39" t="n">
        <f aca="false">STANDARDIZE(L408,L$1217,L$1218)+3</f>
        <v>4.30915257626073</v>
      </c>
      <c r="U408" s="39" t="n">
        <f aca="false">STANDARDIZE(M408,M$1217,M$1218)+3</f>
        <v>3.35833381911371</v>
      </c>
      <c r="V408" s="39" t="n">
        <f aca="false">STANDARDIZE(N408,N$1217,N$1218)+3</f>
        <v>4.50326401843536</v>
      </c>
      <c r="W408" s="39" t="n">
        <f aca="false">O408+P408+Q408-R408</f>
        <v>8.33844154317715</v>
      </c>
    </row>
    <row r="409" customFormat="false" ht="12.75" hidden="false" customHeight="false" outlineLevel="0" collapsed="false">
      <c r="A409" s="13" t="n">
        <v>407</v>
      </c>
      <c r="B409" s="0" t="s">
        <v>426</v>
      </c>
      <c r="C409" s="0" t="s">
        <v>45</v>
      </c>
      <c r="D409" s="0" t="n">
        <v>4</v>
      </c>
      <c r="E409" s="0" t="n">
        <v>121</v>
      </c>
      <c r="F409" s="0" t="n">
        <v>406</v>
      </c>
      <c r="G409" s="24" t="n">
        <v>0.253521</v>
      </c>
      <c r="H409" s="0" t="n">
        <v>43</v>
      </c>
      <c r="I409" s="0" t="n">
        <v>36</v>
      </c>
      <c r="J409" s="15" t="n">
        <v>355000</v>
      </c>
      <c r="K409" s="24" t="n">
        <v>0.221675</v>
      </c>
      <c r="L409" s="0" t="n">
        <v>1529</v>
      </c>
      <c r="M409" s="0" t="n">
        <v>5</v>
      </c>
      <c r="N409" s="0" t="n">
        <v>163</v>
      </c>
      <c r="O409" s="39" t="n">
        <f aca="false">STANDARDIZE(G409,G$1217,G$1218)+3</f>
        <v>3.25603670342626</v>
      </c>
      <c r="P409" s="39" t="n">
        <f aca="false">STANDARDIZE(H409,H$1217,H$1218)+3</f>
        <v>3.91017062015875</v>
      </c>
      <c r="Q409" s="39" t="n">
        <f aca="false">STANDARDIZE(I409,I$1217,I$1218)+3</f>
        <v>3.61973714348683</v>
      </c>
      <c r="R409" s="39" t="n">
        <f aca="false">STANDARDIZE(J409,J$1217,J$1218)+3</f>
        <v>2.52973669749831</v>
      </c>
      <c r="S409" s="39" t="n">
        <f aca="false">STANDARDIZE(K409,K$1217,K$1218)+3</f>
        <v>3.39199752340302</v>
      </c>
      <c r="T409" s="39" t="n">
        <f aca="false">STANDARDIZE(L409,L$1217,L$1218)+3</f>
        <v>4.18171480441222</v>
      </c>
      <c r="U409" s="39" t="n">
        <f aca="false">STANDARDIZE(M409,M$1217,M$1218)+3</f>
        <v>3.35833381911371</v>
      </c>
      <c r="V409" s="39" t="n">
        <f aca="false">STANDARDIZE(N409,N$1217,N$1218)+3</f>
        <v>5.26203003071277</v>
      </c>
      <c r="W409" s="39" t="n">
        <f aca="false">O409+P409+Q409-R409</f>
        <v>8.25620776957353</v>
      </c>
    </row>
    <row r="410" customFormat="false" ht="12.75" hidden="false" customHeight="false" outlineLevel="0" collapsed="false">
      <c r="A410" s="13" t="n">
        <v>408</v>
      </c>
      <c r="B410" s="0" t="s">
        <v>427</v>
      </c>
      <c r="C410" s="0" t="s">
        <v>41</v>
      </c>
      <c r="D410" s="0" t="n">
        <v>4</v>
      </c>
      <c r="E410" s="0" t="n">
        <v>112</v>
      </c>
      <c r="F410" s="0" t="n">
        <v>394</v>
      </c>
      <c r="G410" s="24" t="n">
        <v>0.300926</v>
      </c>
      <c r="H410" s="0" t="n">
        <v>26</v>
      </c>
      <c r="I410" s="0" t="n">
        <v>45</v>
      </c>
      <c r="J410" s="15" t="n">
        <v>325000</v>
      </c>
      <c r="K410" s="24" t="n">
        <v>0.238579</v>
      </c>
      <c r="L410" s="0" t="n">
        <v>1774</v>
      </c>
      <c r="M410" s="0" t="n">
        <v>9</v>
      </c>
      <c r="N410" s="0" t="n">
        <v>93</v>
      </c>
      <c r="O410" s="39" t="n">
        <f aca="false">STANDARDIZE(G410,G$1217,G$1218)+3</f>
        <v>3.53615832344313</v>
      </c>
      <c r="P410" s="39" t="n">
        <f aca="false">STANDARDIZE(H410,H$1217,H$1218)+3</f>
        <v>3.30298779338855</v>
      </c>
      <c r="Q410" s="39" t="n">
        <f aca="false">STANDARDIZE(I410,I$1217,I$1218)+3</f>
        <v>3.93673430393502</v>
      </c>
      <c r="R410" s="39" t="n">
        <f aca="false">STANDARDIZE(J410,J$1217,J$1218)+3</f>
        <v>2.52003359668049</v>
      </c>
      <c r="S410" s="39" t="n">
        <f aca="false">STANDARDIZE(K410,K$1217,K$1218)+3</f>
        <v>3.50977277455466</v>
      </c>
      <c r="T410" s="39" t="n">
        <f aca="false">STANDARDIZE(L410,L$1217,L$1218)+3</f>
        <v>4.48484348502275</v>
      </c>
      <c r="U410" s="39" t="n">
        <f aca="false">STANDARDIZE(M410,M$1217,M$1218)+3</f>
        <v>4.16437725459805</v>
      </c>
      <c r="V410" s="39" t="n">
        <f aca="false">STANDARDIZE(N410,N$1217,N$1218)+3</f>
        <v>3.99742001025042</v>
      </c>
      <c r="W410" s="39" t="n">
        <f aca="false">O410+P410+Q410-R410</f>
        <v>8.2558468240862</v>
      </c>
    </row>
    <row r="411" customFormat="false" ht="12.75" hidden="false" customHeight="false" outlineLevel="0" collapsed="false">
      <c r="A411" s="13" t="n">
        <v>409</v>
      </c>
      <c r="B411" s="0" t="s">
        <v>428</v>
      </c>
      <c r="C411" s="0" t="s">
        <v>35</v>
      </c>
      <c r="D411" s="0" t="n">
        <v>4</v>
      </c>
      <c r="E411" s="0" t="n">
        <v>129</v>
      </c>
      <c r="F411" s="0" t="n">
        <v>416</v>
      </c>
      <c r="G411" s="24" t="n">
        <v>0.353846</v>
      </c>
      <c r="H411" s="0" t="n">
        <v>37</v>
      </c>
      <c r="I411" s="0" t="n">
        <v>49</v>
      </c>
      <c r="J411" s="15" t="n">
        <v>3000000</v>
      </c>
      <c r="K411" s="24" t="n">
        <v>0.300481</v>
      </c>
      <c r="L411" s="0" t="n">
        <v>1717</v>
      </c>
      <c r="M411" s="0" t="n">
        <v>5</v>
      </c>
      <c r="N411" s="0" t="n">
        <v>114</v>
      </c>
      <c r="O411" s="39" t="n">
        <f aca="false">STANDARDIZE(G411,G$1217,G$1218)+3</f>
        <v>3.84886871541217</v>
      </c>
      <c r="P411" s="39" t="n">
        <f aca="false">STANDARDIZE(H411,H$1217,H$1218)+3</f>
        <v>3.69587079894574</v>
      </c>
      <c r="Q411" s="39" t="n">
        <f aca="false">STANDARDIZE(I411,I$1217,I$1218)+3</f>
        <v>4.07762193080088</v>
      </c>
      <c r="R411" s="39" t="n">
        <f aca="false">STANDARDIZE(J411,J$1217,J$1218)+3</f>
        <v>3.38522675293556</v>
      </c>
      <c r="S411" s="39" t="n">
        <f aca="false">STANDARDIZE(K411,K$1217,K$1218)+3</f>
        <v>3.94106262292125</v>
      </c>
      <c r="T411" s="39" t="n">
        <f aca="false">STANDARDIZE(L411,L$1217,L$1218)+3</f>
        <v>4.41431966953377</v>
      </c>
      <c r="U411" s="39" t="n">
        <f aca="false">STANDARDIZE(M411,M$1217,M$1218)+3</f>
        <v>3.35833381911371</v>
      </c>
      <c r="V411" s="39" t="n">
        <f aca="false">STANDARDIZE(N411,N$1217,N$1218)+3</f>
        <v>4.37680301638913</v>
      </c>
      <c r="W411" s="39" t="n">
        <f aca="false">O411+P411+Q411-R411</f>
        <v>8.23713469222322</v>
      </c>
    </row>
    <row r="412" customFormat="false" ht="12.75" hidden="false" customHeight="false" outlineLevel="0" collapsed="false">
      <c r="A412" s="13" t="n">
        <v>410</v>
      </c>
      <c r="B412" s="0" t="s">
        <v>429</v>
      </c>
      <c r="C412" s="0" t="s">
        <v>23</v>
      </c>
      <c r="D412" s="0" t="n">
        <v>4</v>
      </c>
      <c r="E412" s="0" t="n">
        <v>51</v>
      </c>
      <c r="F412" s="0" t="n">
        <v>188</v>
      </c>
      <c r="G412" s="24" t="n">
        <v>0.355</v>
      </c>
      <c r="H412" s="0" t="n">
        <v>20</v>
      </c>
      <c r="I412" s="0" t="n">
        <v>39</v>
      </c>
      <c r="J412" s="15" t="n">
        <v>316000</v>
      </c>
      <c r="K412" s="24" t="n">
        <v>0.319149</v>
      </c>
      <c r="L412" s="0" t="n">
        <v>683</v>
      </c>
      <c r="M412" s="0" t="n">
        <v>8</v>
      </c>
      <c r="N412" s="0" t="n">
        <v>49</v>
      </c>
      <c r="O412" s="39" t="n">
        <f aca="false">STANDARDIZE(G412,G$1217,G$1218)+3</f>
        <v>3.85568783469282</v>
      </c>
      <c r="P412" s="39" t="n">
        <f aca="false">STANDARDIZE(H412,H$1217,H$1218)+3</f>
        <v>3.08868797217554</v>
      </c>
      <c r="Q412" s="39" t="n">
        <f aca="false">STANDARDIZE(I412,I$1217,I$1218)+3</f>
        <v>3.72540286363622</v>
      </c>
      <c r="R412" s="39" t="n">
        <f aca="false">STANDARDIZE(J412,J$1217,J$1218)+3</f>
        <v>2.51712266643515</v>
      </c>
      <c r="S412" s="39" t="n">
        <f aca="false">STANDARDIZE(K412,K$1217,K$1218)+3</f>
        <v>4.07112819252009</v>
      </c>
      <c r="T412" s="39" t="n">
        <f aca="false">STANDARDIZE(L412,L$1217,L$1218)+3</f>
        <v>3.13499291136525</v>
      </c>
      <c r="U412" s="39" t="n">
        <f aca="false">STANDARDIZE(M412,M$1217,M$1218)+3</f>
        <v>3.96286639572697</v>
      </c>
      <c r="V412" s="39" t="n">
        <f aca="false">STANDARDIZE(N412,N$1217,N$1218)+3</f>
        <v>3.20252228310266</v>
      </c>
      <c r="W412" s="39" t="n">
        <f aca="false">O412+P412+Q412-R412</f>
        <v>8.15265600406944</v>
      </c>
    </row>
    <row r="413" customFormat="false" ht="12.75" hidden="false" customHeight="false" outlineLevel="0" collapsed="false">
      <c r="A413" s="13" t="n">
        <v>411</v>
      </c>
      <c r="B413" s="0" t="s">
        <v>430</v>
      </c>
      <c r="C413" s="0" t="s">
        <v>37</v>
      </c>
      <c r="D413" s="0" t="n">
        <v>4</v>
      </c>
      <c r="E413" s="0" t="n">
        <v>99</v>
      </c>
      <c r="F413" s="0" t="n">
        <v>324</v>
      </c>
      <c r="G413" s="24" t="n">
        <v>0.305638</v>
      </c>
      <c r="H413" s="0" t="n">
        <v>28</v>
      </c>
      <c r="I413" s="0" t="n">
        <v>37</v>
      </c>
      <c r="J413" s="15" t="n">
        <v>326000</v>
      </c>
      <c r="K413" s="24" t="n">
        <v>0.280864</v>
      </c>
      <c r="L413" s="0" t="n">
        <v>1148</v>
      </c>
      <c r="M413" s="0" t="n">
        <v>6</v>
      </c>
      <c r="N413" s="0" t="n">
        <v>76</v>
      </c>
      <c r="O413" s="39" t="n">
        <f aca="false">STANDARDIZE(G413,G$1217,G$1218)+3</f>
        <v>3.56400207565322</v>
      </c>
      <c r="P413" s="39" t="n">
        <f aca="false">STANDARDIZE(H413,H$1217,H$1218)+3</f>
        <v>3.37442106712622</v>
      </c>
      <c r="Q413" s="39" t="n">
        <f aca="false">STANDARDIZE(I413,I$1217,I$1218)+3</f>
        <v>3.65495905020329</v>
      </c>
      <c r="R413" s="39" t="n">
        <f aca="false">STANDARDIZE(J413,J$1217,J$1218)+3</f>
        <v>2.52035703337442</v>
      </c>
      <c r="S413" s="39" t="n">
        <f aca="false">STANDARDIZE(K413,K$1217,K$1218)+3</f>
        <v>3.80438508495144</v>
      </c>
      <c r="T413" s="39" t="n">
        <f aca="false">STANDARDIZE(L413,L$1217,L$1218)+3</f>
        <v>3.71031877456483</v>
      </c>
      <c r="U413" s="39" t="n">
        <f aca="false">STANDARDIZE(M413,M$1217,M$1218)+3</f>
        <v>3.5598446779848</v>
      </c>
      <c r="V413" s="39" t="n">
        <f aca="false">STANDARDIZE(N413,N$1217,N$1218)+3</f>
        <v>3.69030043385243</v>
      </c>
      <c r="W413" s="39" t="n">
        <f aca="false">O413+P413+Q413-R413</f>
        <v>8.07302515960832</v>
      </c>
    </row>
    <row r="414" customFormat="false" ht="12.75" hidden="false" customHeight="false" outlineLevel="0" collapsed="false">
      <c r="A414" s="13" t="n">
        <v>412</v>
      </c>
      <c r="B414" s="0" t="s">
        <v>431</v>
      </c>
      <c r="C414" s="0" t="s">
        <v>135</v>
      </c>
      <c r="D414" s="0" t="n">
        <v>4</v>
      </c>
      <c r="E414" s="0" t="n">
        <v>102</v>
      </c>
      <c r="F414" s="0" t="n">
        <v>267</v>
      </c>
      <c r="G414" s="24" t="n">
        <v>0.312292</v>
      </c>
      <c r="H414" s="0" t="n">
        <v>30</v>
      </c>
      <c r="I414" s="0" t="n">
        <v>37</v>
      </c>
      <c r="J414" s="15" t="n">
        <v>750000</v>
      </c>
      <c r="K414" s="24" t="n">
        <v>0.2397</v>
      </c>
      <c r="L414" s="0" t="n">
        <v>1144</v>
      </c>
      <c r="M414" s="0" t="n">
        <v>6</v>
      </c>
      <c r="N414" s="0" t="n">
        <v>90</v>
      </c>
      <c r="O414" s="39" t="n">
        <f aca="false">STANDARDIZE(G414,G$1217,G$1218)+3</f>
        <v>3.60332133015364</v>
      </c>
      <c r="P414" s="39" t="n">
        <f aca="false">STANDARDIZE(H414,H$1217,H$1218)+3</f>
        <v>3.44585434086389</v>
      </c>
      <c r="Q414" s="39" t="n">
        <f aca="false">STANDARDIZE(I414,I$1217,I$1218)+3</f>
        <v>3.65495905020329</v>
      </c>
      <c r="R414" s="39" t="n">
        <f aca="false">STANDARDIZE(J414,J$1217,J$1218)+3</f>
        <v>2.65749419159952</v>
      </c>
      <c r="S414" s="39" t="n">
        <f aca="false">STANDARDIZE(K414,K$1217,K$1218)+3</f>
        <v>3.51758311864724</v>
      </c>
      <c r="T414" s="39" t="n">
        <f aca="false">STANDARDIZE(L414,L$1217,L$1218)+3</f>
        <v>3.70536973488139</v>
      </c>
      <c r="U414" s="39" t="n">
        <f aca="false">STANDARDIZE(M414,M$1217,M$1218)+3</f>
        <v>3.5598446779848</v>
      </c>
      <c r="V414" s="39" t="n">
        <f aca="false">STANDARDIZE(N414,N$1217,N$1218)+3</f>
        <v>3.94322243794489</v>
      </c>
      <c r="W414" s="39" t="n">
        <f aca="false">O414+P414+Q414-R414</f>
        <v>8.0466405296213</v>
      </c>
    </row>
    <row r="415" customFormat="false" ht="12.75" hidden="false" customHeight="false" outlineLevel="0" collapsed="false">
      <c r="A415" s="13" t="n">
        <v>413</v>
      </c>
      <c r="B415" s="0" t="s">
        <v>429</v>
      </c>
      <c r="C415" s="0" t="s">
        <v>49</v>
      </c>
      <c r="D415" s="0" t="n">
        <v>4</v>
      </c>
      <c r="E415" s="0" t="n">
        <v>59</v>
      </c>
      <c r="F415" s="0" t="n">
        <v>191</v>
      </c>
      <c r="G415" s="24" t="n">
        <v>0.376744</v>
      </c>
      <c r="H415" s="0" t="n">
        <v>18</v>
      </c>
      <c r="I415" s="0" t="n">
        <v>29</v>
      </c>
      <c r="J415" s="15" t="n">
        <v>316000</v>
      </c>
      <c r="K415" s="24" t="n">
        <v>0.298429</v>
      </c>
      <c r="L415" s="0" t="n">
        <v>825</v>
      </c>
      <c r="M415" s="0" t="n">
        <v>6</v>
      </c>
      <c r="N415" s="0" t="n">
        <v>43</v>
      </c>
      <c r="O415" s="39" t="n">
        <f aca="false">STANDARDIZE(G415,G$1217,G$1218)+3</f>
        <v>3.98417564200527</v>
      </c>
      <c r="P415" s="39" t="n">
        <f aca="false">STANDARDIZE(H415,H$1217,H$1218)+3</f>
        <v>3.01725469843787</v>
      </c>
      <c r="Q415" s="39" t="n">
        <f aca="false">STANDARDIZE(I415,I$1217,I$1218)+3</f>
        <v>3.37318379647157</v>
      </c>
      <c r="R415" s="39" t="n">
        <f aca="false">STANDARDIZE(J415,J$1217,J$1218)+3</f>
        <v>2.51712266643515</v>
      </c>
      <c r="S415" s="39" t="n">
        <f aca="false">STANDARDIZE(K415,K$1217,K$1218)+3</f>
        <v>3.92676572187042</v>
      </c>
      <c r="T415" s="39" t="n">
        <f aca="false">STANDARDIZE(L415,L$1217,L$1218)+3</f>
        <v>3.31068382012727</v>
      </c>
      <c r="U415" s="39" t="n">
        <f aca="false">STANDARDIZE(M415,M$1217,M$1218)+3</f>
        <v>3.5598446779848</v>
      </c>
      <c r="V415" s="39" t="n">
        <f aca="false">STANDARDIZE(N415,N$1217,N$1218)+3</f>
        <v>3.0941271384916</v>
      </c>
      <c r="W415" s="39" t="n">
        <f aca="false">O415+P415+Q415-R415</f>
        <v>7.85749147047957</v>
      </c>
    </row>
    <row r="416" customFormat="false" ht="12.75" hidden="false" customHeight="false" outlineLevel="0" collapsed="false">
      <c r="A416" s="13" t="n">
        <v>414</v>
      </c>
      <c r="B416" s="0" t="s">
        <v>432</v>
      </c>
      <c r="C416" s="0" t="s">
        <v>49</v>
      </c>
      <c r="D416" s="0" t="n">
        <v>4</v>
      </c>
      <c r="E416" s="0" t="n">
        <v>86</v>
      </c>
      <c r="F416" s="0" t="n">
        <v>282</v>
      </c>
      <c r="G416" s="24" t="n">
        <v>0.28754</v>
      </c>
      <c r="H416" s="0" t="n">
        <v>29</v>
      </c>
      <c r="I416" s="0" t="n">
        <v>32</v>
      </c>
      <c r="J416" s="15" t="n">
        <v>316000</v>
      </c>
      <c r="K416" s="24" t="n">
        <v>0.22695</v>
      </c>
      <c r="L416" s="0" t="n">
        <v>1235</v>
      </c>
      <c r="M416" s="0" t="n">
        <v>3</v>
      </c>
      <c r="N416" s="0" t="n">
        <v>107</v>
      </c>
      <c r="O416" s="39" t="n">
        <f aca="false">STANDARDIZE(G416,G$1217,G$1218)+3</f>
        <v>3.45705890343372</v>
      </c>
      <c r="P416" s="39" t="n">
        <f aca="false">STANDARDIZE(H416,H$1217,H$1218)+3</f>
        <v>3.41013770399506</v>
      </c>
      <c r="Q416" s="39" t="n">
        <f aca="false">STANDARDIZE(I416,I$1217,I$1218)+3</f>
        <v>3.47884951662097</v>
      </c>
      <c r="R416" s="39" t="n">
        <f aca="false">STANDARDIZE(J416,J$1217,J$1218)+3</f>
        <v>2.51712266643515</v>
      </c>
      <c r="S416" s="39" t="n">
        <f aca="false">STANDARDIZE(K416,K$1217,K$1218)+3</f>
        <v>3.4287500346326</v>
      </c>
      <c r="T416" s="39" t="n">
        <f aca="false">STANDARDIZE(L416,L$1217,L$1218)+3</f>
        <v>3.81796038767959</v>
      </c>
      <c r="U416" s="39" t="n">
        <f aca="false">STANDARDIZE(M416,M$1217,M$1218)+3</f>
        <v>2.95531210137154</v>
      </c>
      <c r="V416" s="39" t="n">
        <f aca="false">STANDARDIZE(N416,N$1217,N$1218)+3</f>
        <v>4.25034201434289</v>
      </c>
      <c r="W416" s="39" t="n">
        <f aca="false">O416+P416+Q416-R416</f>
        <v>7.8289234576146</v>
      </c>
    </row>
    <row r="417" customFormat="false" ht="12.75" hidden="false" customHeight="false" outlineLevel="0" collapsed="false">
      <c r="A417" s="13" t="n">
        <v>415</v>
      </c>
      <c r="B417" s="0" t="s">
        <v>433</v>
      </c>
      <c r="C417" s="0" t="s">
        <v>41</v>
      </c>
      <c r="D417" s="0" t="n">
        <v>4</v>
      </c>
      <c r="E417" s="0" t="n">
        <v>79</v>
      </c>
      <c r="F417" s="0" t="n">
        <v>175</v>
      </c>
      <c r="G417" s="24" t="n">
        <v>0.335025</v>
      </c>
      <c r="H417" s="0" t="n">
        <v>20</v>
      </c>
      <c r="I417" s="0" t="n">
        <v>21</v>
      </c>
      <c r="J417" s="15" t="n">
        <v>316000</v>
      </c>
      <c r="K417" s="24" t="n">
        <v>0.268571</v>
      </c>
      <c r="L417" s="0" t="n">
        <v>739</v>
      </c>
      <c r="M417" s="0" t="n">
        <v>4</v>
      </c>
      <c r="N417" s="0" t="n">
        <v>57</v>
      </c>
      <c r="O417" s="39" t="n">
        <f aca="false">STANDARDIZE(G417,G$1217,G$1218)+3</f>
        <v>3.73765325269015</v>
      </c>
      <c r="P417" s="39" t="n">
        <f aca="false">STANDARDIZE(H417,H$1217,H$1218)+3</f>
        <v>3.08868797217554</v>
      </c>
      <c r="Q417" s="39" t="n">
        <f aca="false">STANDARDIZE(I417,I$1217,I$1218)+3</f>
        <v>3.09140854273985</v>
      </c>
      <c r="R417" s="39" t="n">
        <f aca="false">STANDARDIZE(J417,J$1217,J$1218)+3</f>
        <v>2.51712266643515</v>
      </c>
      <c r="S417" s="39" t="n">
        <f aca="false">STANDARDIZE(K417,K$1217,K$1218)+3</f>
        <v>3.71873605735991</v>
      </c>
      <c r="T417" s="39" t="n">
        <f aca="false">STANDARDIZE(L417,L$1217,L$1218)+3</f>
        <v>3.20427946693337</v>
      </c>
      <c r="U417" s="39" t="n">
        <f aca="false">STANDARDIZE(M417,M$1217,M$1218)+3</f>
        <v>3.15682296024263</v>
      </c>
      <c r="V417" s="39" t="n">
        <f aca="false">STANDARDIZE(N417,N$1217,N$1218)+3</f>
        <v>3.34704914258407</v>
      </c>
      <c r="W417" s="39" t="n">
        <f aca="false">O417+P417+Q417-R417</f>
        <v>7.40062710117039</v>
      </c>
    </row>
    <row r="418" customFormat="false" ht="12.75" hidden="false" customHeight="false" outlineLevel="0" collapsed="false">
      <c r="A418" s="13" t="n">
        <v>416</v>
      </c>
      <c r="B418" s="0" t="s">
        <v>434</v>
      </c>
      <c r="C418" s="0" t="s">
        <v>39</v>
      </c>
      <c r="D418" s="0" t="n">
        <v>4</v>
      </c>
      <c r="E418" s="0" t="n">
        <v>112</v>
      </c>
      <c r="F418" s="0" t="n">
        <v>150</v>
      </c>
      <c r="G418" s="24" t="n">
        <v>0.33121</v>
      </c>
      <c r="H418" s="0" t="n">
        <v>8</v>
      </c>
      <c r="I418" s="0" t="n">
        <v>32</v>
      </c>
      <c r="J418" s="15" t="n">
        <v>316000</v>
      </c>
      <c r="K418" s="24" t="n">
        <v>0.3</v>
      </c>
      <c r="L418" s="0" t="n">
        <v>509</v>
      </c>
      <c r="M418" s="0" t="n">
        <v>2</v>
      </c>
      <c r="N418" s="0" t="n">
        <v>34</v>
      </c>
      <c r="O418" s="39" t="n">
        <f aca="false">STANDARDIZE(G418,G$1217,G$1218)+3</f>
        <v>3.71510997707862</v>
      </c>
      <c r="P418" s="39" t="n">
        <f aca="false">STANDARDIZE(H418,H$1217,H$1218)+3</f>
        <v>2.66008832974952</v>
      </c>
      <c r="Q418" s="39" t="n">
        <f aca="false">STANDARDIZE(I418,I$1217,I$1218)+3</f>
        <v>3.47884951662097</v>
      </c>
      <c r="R418" s="39" t="n">
        <f aca="false">STANDARDIZE(J418,J$1217,J$1218)+3</f>
        <v>2.51712266643515</v>
      </c>
      <c r="S418" s="39" t="n">
        <f aca="false">STANDARDIZE(K418,K$1217,K$1218)+3</f>
        <v>3.93771135128117</v>
      </c>
      <c r="T418" s="39" t="n">
        <f aca="false">STANDARDIZE(L418,L$1217,L$1218)+3</f>
        <v>2.91970968513573</v>
      </c>
      <c r="U418" s="39" t="n">
        <f aca="false">STANDARDIZE(M418,M$1217,M$1218)+3</f>
        <v>2.75380124250046</v>
      </c>
      <c r="V418" s="39" t="n">
        <f aca="false">STANDARDIZE(N418,N$1217,N$1218)+3</f>
        <v>2.93153442157502</v>
      </c>
      <c r="W418" s="39" t="n">
        <f aca="false">O418+P418+Q418-R418</f>
        <v>7.33692515701396</v>
      </c>
    </row>
    <row r="419" customFormat="false" ht="12.75" hidden="false" customHeight="false" outlineLevel="0" collapsed="false">
      <c r="A419" s="13" t="n">
        <v>417</v>
      </c>
      <c r="B419" s="0" t="s">
        <v>435</v>
      </c>
      <c r="C419" s="0" t="s">
        <v>27</v>
      </c>
      <c r="D419" s="0" t="n">
        <v>4</v>
      </c>
      <c r="E419" s="0" t="n">
        <v>108</v>
      </c>
      <c r="F419" s="0" t="n">
        <v>329</v>
      </c>
      <c r="G419" s="24" t="n">
        <v>0.276163</v>
      </c>
      <c r="H419" s="0" t="n">
        <v>15</v>
      </c>
      <c r="I419" s="0" t="n">
        <v>46</v>
      </c>
      <c r="J419" s="15" t="n">
        <v>2000000</v>
      </c>
      <c r="K419" s="24" t="n">
        <v>0.24924</v>
      </c>
      <c r="L419" s="0" t="n">
        <v>1364</v>
      </c>
      <c r="M419" s="0" t="n">
        <v>7</v>
      </c>
      <c r="N419" s="0" t="n">
        <v>84</v>
      </c>
      <c r="O419" s="39" t="n">
        <f aca="false">STANDARDIZE(G419,G$1217,G$1218)+3</f>
        <v>3.38983089645278</v>
      </c>
      <c r="P419" s="39" t="n">
        <f aca="false">STANDARDIZE(H419,H$1217,H$1218)+3</f>
        <v>2.91010478783137</v>
      </c>
      <c r="Q419" s="39" t="n">
        <f aca="false">STANDARDIZE(I419,I$1217,I$1218)+3</f>
        <v>3.97195621065148</v>
      </c>
      <c r="R419" s="39" t="n">
        <f aca="false">STANDARDIZE(J419,J$1217,J$1218)+3</f>
        <v>3.06179005900843</v>
      </c>
      <c r="S419" s="39" t="n">
        <f aca="false">STANDARDIZE(K419,K$1217,K$1218)+3</f>
        <v>3.58405116739231</v>
      </c>
      <c r="T419" s="39" t="n">
        <f aca="false">STANDARDIZE(L419,L$1217,L$1218)+3</f>
        <v>3.97756691747044</v>
      </c>
      <c r="U419" s="39" t="n">
        <f aca="false">STANDARDIZE(M419,M$1217,M$1218)+3</f>
        <v>3.76135553685588</v>
      </c>
      <c r="V419" s="39" t="n">
        <f aca="false">STANDARDIZE(N419,N$1217,N$1218)+3</f>
        <v>3.83482729333384</v>
      </c>
      <c r="W419" s="39" t="n">
        <f aca="false">O419+P419+Q419-R419</f>
        <v>7.21010183592719</v>
      </c>
    </row>
    <row r="420" customFormat="false" ht="12.75" hidden="false" customHeight="false" outlineLevel="0" collapsed="false">
      <c r="A420" s="13" t="n">
        <v>418</v>
      </c>
      <c r="B420" s="0" t="s">
        <v>436</v>
      </c>
      <c r="C420" s="0" t="s">
        <v>92</v>
      </c>
      <c r="D420" s="0" t="n">
        <v>4</v>
      </c>
      <c r="E420" s="0" t="n">
        <v>147</v>
      </c>
      <c r="F420" s="0" t="n">
        <v>543</v>
      </c>
      <c r="G420" s="24" t="n">
        <v>0.375796</v>
      </c>
      <c r="H420" s="0" t="n">
        <v>105</v>
      </c>
      <c r="I420" s="0" t="n">
        <v>93</v>
      </c>
      <c r="J420" s="15" t="n">
        <v>345000</v>
      </c>
      <c r="K420" s="24" t="n">
        <v>0.290976</v>
      </c>
      <c r="L420" s="0" t="n">
        <v>2529</v>
      </c>
      <c r="M420" s="0" t="n">
        <v>10</v>
      </c>
      <c r="N420" s="0" t="n">
        <v>165</v>
      </c>
      <c r="O420" s="39" t="n">
        <f aca="false">STANDARDIZE(G420,G$1217,G$1218)</f>
        <v>0.978573800516487</v>
      </c>
      <c r="P420" s="39" t="n">
        <f aca="false">STANDARDIZE(H420,H$1217,H$1218)</f>
        <v>3.12460210602652</v>
      </c>
      <c r="Q420" s="39" t="n">
        <f aca="false">STANDARDIZE(I420,I$1217,I$1218)</f>
        <v>2.62738582632536</v>
      </c>
      <c r="R420" s="39" t="n">
        <f aca="false">STANDARDIZE(J420,J$1217,J$1218)</f>
        <v>-0.473497669440966</v>
      </c>
      <c r="S420" s="39" t="n">
        <f aca="false">STANDARDIZE(K420,K$1217,K$1218)</f>
        <v>0.874838429700927</v>
      </c>
      <c r="T420" s="39" t="n">
        <f aca="false">STANDARDIZE(L420,L$1217,L$1218)</f>
        <v>2.41897472527153</v>
      </c>
      <c r="U420" s="39" t="n">
        <f aca="false">STANDARDIZE(M420,M$1217,M$1218)</f>
        <v>1.36588811346914</v>
      </c>
      <c r="V420" s="39" t="n">
        <f aca="false">STANDARDIZE(N420,N$1217,N$1218)</f>
        <v>2.29816174558313</v>
      </c>
      <c r="W420" s="39" t="n">
        <f aca="false">O420+P420+Q420-R420</f>
        <v>7.20405940230933</v>
      </c>
    </row>
    <row r="421" customFormat="false" ht="12.75" hidden="false" customHeight="false" outlineLevel="0" collapsed="false">
      <c r="A421" s="13" t="n">
        <v>419</v>
      </c>
      <c r="B421" s="0" t="s">
        <v>437</v>
      </c>
      <c r="C421" s="0" t="s">
        <v>37</v>
      </c>
      <c r="D421" s="0" t="n">
        <v>4</v>
      </c>
      <c r="E421" s="0" t="n">
        <v>42</v>
      </c>
      <c r="F421" s="0" t="n">
        <v>88</v>
      </c>
      <c r="G421" s="24" t="n">
        <v>0.383838</v>
      </c>
      <c r="H421" s="0" t="n">
        <v>8</v>
      </c>
      <c r="I421" s="0" t="n">
        <v>15</v>
      </c>
      <c r="J421" s="15" t="n">
        <v>316000</v>
      </c>
      <c r="K421" s="24" t="n">
        <v>0.306818</v>
      </c>
      <c r="L421" s="0" t="n">
        <v>400</v>
      </c>
      <c r="M421" s="0" t="n">
        <v>2</v>
      </c>
      <c r="N421" s="0" t="n">
        <v>23</v>
      </c>
      <c r="O421" s="39" t="n">
        <f aca="false">STANDARDIZE(G421,G$1217,G$1218)+3</f>
        <v>4.02609490732327</v>
      </c>
      <c r="P421" s="39" t="n">
        <f aca="false">STANDARDIZE(H421,H$1217,H$1218)+3</f>
        <v>2.66008832974952</v>
      </c>
      <c r="Q421" s="39" t="n">
        <f aca="false">STANDARDIZE(I421,I$1217,I$1218)+3</f>
        <v>2.88007710244105</v>
      </c>
      <c r="R421" s="39" t="n">
        <f aca="false">STANDARDIZE(J421,J$1217,J$1218)+3</f>
        <v>2.51712266643515</v>
      </c>
      <c r="S421" s="39" t="n">
        <f aca="false">STANDARDIZE(K421,K$1217,K$1218)+3</f>
        <v>3.9852144075017</v>
      </c>
      <c r="T421" s="39" t="n">
        <f aca="false">STANDARDIZE(L421,L$1217,L$1218)+3</f>
        <v>2.78484835376206</v>
      </c>
      <c r="U421" s="39" t="n">
        <f aca="false">STANDARDIZE(M421,M$1217,M$1218)+3</f>
        <v>2.75380124250046</v>
      </c>
      <c r="V421" s="39" t="n">
        <f aca="false">STANDARDIZE(N421,N$1217,N$1218)+3</f>
        <v>2.73280998978808</v>
      </c>
      <c r="W421" s="39" t="n">
        <f aca="false">O421+P421+Q421-R421</f>
        <v>7.0491376730787</v>
      </c>
    </row>
    <row r="422" customFormat="false" ht="12.75" hidden="false" customHeight="false" outlineLevel="0" collapsed="false">
      <c r="A422" s="13" t="n">
        <v>420</v>
      </c>
      <c r="B422" s="0" t="s">
        <v>438</v>
      </c>
      <c r="C422" s="0" t="s">
        <v>49</v>
      </c>
      <c r="D422" s="0" t="n">
        <v>4</v>
      </c>
      <c r="E422" s="0" t="n">
        <v>23</v>
      </c>
      <c r="F422" s="0" t="n">
        <v>60</v>
      </c>
      <c r="G422" s="24" t="n">
        <v>0.371429</v>
      </c>
      <c r="H422" s="0" t="n">
        <v>7</v>
      </c>
      <c r="I422" s="0" t="n">
        <v>14</v>
      </c>
      <c r="J422" s="15" t="n">
        <v>316000</v>
      </c>
      <c r="K422" s="24" t="n">
        <v>0.266667</v>
      </c>
      <c r="L422" s="0" t="n">
        <v>300</v>
      </c>
      <c r="M422" s="0" t="n">
        <v>1</v>
      </c>
      <c r="N422" s="0" t="n">
        <v>14</v>
      </c>
      <c r="O422" s="39" t="n">
        <f aca="false">STANDARDIZE(G422,G$1217,G$1218)+3</f>
        <v>3.952768693152</v>
      </c>
      <c r="P422" s="39" t="n">
        <f aca="false">STANDARDIZE(H422,H$1217,H$1218)+3</f>
        <v>2.62437169288069</v>
      </c>
      <c r="Q422" s="39" t="n">
        <f aca="false">STANDARDIZE(I422,I$1217,I$1218)+3</f>
        <v>2.84485519572459</v>
      </c>
      <c r="R422" s="39" t="n">
        <f aca="false">STANDARDIZE(J422,J$1217,J$1218)+3</f>
        <v>2.51712266643515</v>
      </c>
      <c r="S422" s="39" t="n">
        <f aca="false">STANDARDIZE(K422,K$1217,K$1218)+3</f>
        <v>3.70547031681373</v>
      </c>
      <c r="T422" s="39" t="n">
        <f aca="false">STANDARDIZE(L422,L$1217,L$1218)+3</f>
        <v>2.66112236167613</v>
      </c>
      <c r="U422" s="39" t="n">
        <f aca="false">STANDARDIZE(M422,M$1217,M$1218)+3</f>
        <v>2.55229038362937</v>
      </c>
      <c r="V422" s="39" t="n">
        <f aca="false">STANDARDIZE(N422,N$1217,N$1218)+3</f>
        <v>2.57021727287149</v>
      </c>
      <c r="W422" s="39" t="n">
        <f aca="false">O422+P422+Q422-R422</f>
        <v>6.90487291532212</v>
      </c>
    </row>
    <row r="423" customFormat="false" ht="12.75" hidden="false" customHeight="false" outlineLevel="0" collapsed="false">
      <c r="A423" s="13" t="n">
        <v>421</v>
      </c>
      <c r="B423" s="0" t="s">
        <v>439</v>
      </c>
      <c r="C423" s="0" t="s">
        <v>127</v>
      </c>
      <c r="D423" s="0" t="n">
        <v>4</v>
      </c>
      <c r="E423" s="0" t="n">
        <v>91</v>
      </c>
      <c r="F423" s="0" t="n">
        <v>109</v>
      </c>
      <c r="G423" s="24" t="n">
        <v>0.291667</v>
      </c>
      <c r="H423" s="0" t="n">
        <v>14</v>
      </c>
      <c r="I423" s="0" t="n">
        <v>19</v>
      </c>
      <c r="J423" s="15" t="n">
        <v>335000</v>
      </c>
      <c r="K423" s="24" t="n">
        <v>0.220183</v>
      </c>
      <c r="L423" s="0" t="n">
        <v>504</v>
      </c>
      <c r="M423" s="0" t="n">
        <v>4</v>
      </c>
      <c r="N423" s="0" t="n">
        <v>34</v>
      </c>
      <c r="O423" s="39" t="n">
        <f aca="false">STANDARDIZE(G423,G$1217,G$1218)+3</f>
        <v>3.48144582307953</v>
      </c>
      <c r="P423" s="39" t="n">
        <f aca="false">STANDARDIZE(H423,H$1217,H$1218)+3</f>
        <v>2.87438815096253</v>
      </c>
      <c r="Q423" s="39" t="n">
        <f aca="false">STANDARDIZE(I423,I$1217,I$1218)+3</f>
        <v>3.02096472930692</v>
      </c>
      <c r="R423" s="39" t="n">
        <f aca="false">STANDARDIZE(J423,J$1217,J$1218)+3</f>
        <v>2.52326796361976</v>
      </c>
      <c r="S423" s="39" t="n">
        <f aca="false">STANDARDIZE(K423,K$1217,K$1218)+3</f>
        <v>3.38160231074813</v>
      </c>
      <c r="T423" s="39" t="n">
        <f aca="false">STANDARDIZE(L423,L$1217,L$1218)+3</f>
        <v>2.91352338553143</v>
      </c>
      <c r="U423" s="39" t="n">
        <f aca="false">STANDARDIZE(M423,M$1217,M$1218)+3</f>
        <v>3.15682296024263</v>
      </c>
      <c r="V423" s="39" t="n">
        <f aca="false">STANDARDIZE(N423,N$1217,N$1218)+3</f>
        <v>2.93153442157502</v>
      </c>
      <c r="W423" s="39" t="n">
        <f aca="false">O423+P423+Q423-R423</f>
        <v>6.85353073972922</v>
      </c>
    </row>
    <row r="424" customFormat="false" ht="12.75" hidden="false" customHeight="false" outlineLevel="0" collapsed="false">
      <c r="A424" s="13" t="n">
        <v>422</v>
      </c>
      <c r="B424" s="0" t="s">
        <v>440</v>
      </c>
      <c r="C424" s="0" t="s">
        <v>54</v>
      </c>
      <c r="D424" s="0" t="n">
        <v>4</v>
      </c>
      <c r="E424" s="0" t="n">
        <v>24</v>
      </c>
      <c r="F424" s="0" t="n">
        <v>80</v>
      </c>
      <c r="G424" s="24" t="n">
        <v>0.359551</v>
      </c>
      <c r="H424" s="0" t="n">
        <v>7</v>
      </c>
      <c r="I424" s="0" t="n">
        <v>14</v>
      </c>
      <c r="J424" s="15" t="n">
        <v>316000</v>
      </c>
      <c r="K424" s="24" t="n">
        <v>0.2875</v>
      </c>
      <c r="L424" s="0" t="n">
        <v>316</v>
      </c>
      <c r="M424" s="0" t="n">
        <v>0</v>
      </c>
      <c r="N424" s="0" t="n">
        <v>20</v>
      </c>
      <c r="O424" s="39" t="n">
        <f aca="false">STANDARDIZE(G424,G$1217,G$1218)+3</f>
        <v>3.8825802193083</v>
      </c>
      <c r="P424" s="39" t="n">
        <f aca="false">STANDARDIZE(H424,H$1217,H$1218)+3</f>
        <v>2.62437169288069</v>
      </c>
      <c r="Q424" s="39" t="n">
        <f aca="false">STANDARDIZE(I424,I$1217,I$1218)+3</f>
        <v>2.84485519572459</v>
      </c>
      <c r="R424" s="39" t="n">
        <f aca="false">STANDARDIZE(J424,J$1217,J$1218)+3</f>
        <v>2.51712266643515</v>
      </c>
      <c r="S424" s="39" t="n">
        <f aca="false">STANDARDIZE(K424,K$1217,K$1218)+3</f>
        <v>3.85062009244329</v>
      </c>
      <c r="T424" s="39" t="n">
        <f aca="false">STANDARDIZE(L424,L$1217,L$1218)+3</f>
        <v>2.68091852040988</v>
      </c>
      <c r="U424" s="39" t="n">
        <f aca="false">STANDARDIZE(M424,M$1217,M$1218)+3</f>
        <v>2.35077952475829</v>
      </c>
      <c r="V424" s="39" t="n">
        <f aca="false">STANDARDIZE(N424,N$1217,N$1218)+3</f>
        <v>2.67861241748255</v>
      </c>
      <c r="W424" s="39" t="n">
        <f aca="false">O424+P424+Q424-R424</f>
        <v>6.83468444147843</v>
      </c>
    </row>
    <row r="425" customFormat="false" ht="12.75" hidden="false" customHeight="false" outlineLevel="0" collapsed="false">
      <c r="A425" s="13" t="n">
        <v>423</v>
      </c>
      <c r="B425" s="0" t="s">
        <v>441</v>
      </c>
      <c r="C425" s="0" t="s">
        <v>33</v>
      </c>
      <c r="D425" s="0" t="n">
        <v>4</v>
      </c>
      <c r="E425" s="0" t="n">
        <v>56</v>
      </c>
      <c r="F425" s="0" t="n">
        <v>121</v>
      </c>
      <c r="G425" s="24" t="n">
        <v>0.333333</v>
      </c>
      <c r="H425" s="0" t="n">
        <v>8</v>
      </c>
      <c r="I425" s="0" t="n">
        <v>17</v>
      </c>
      <c r="J425" s="15" t="n">
        <v>365000</v>
      </c>
      <c r="K425" s="24" t="n">
        <v>0.256198</v>
      </c>
      <c r="L425" s="0" t="n">
        <v>547</v>
      </c>
      <c r="M425" s="0" t="n">
        <v>1</v>
      </c>
      <c r="N425" s="0" t="n">
        <v>30</v>
      </c>
      <c r="O425" s="39" t="n">
        <f aca="false">STANDARDIZE(G425,G$1217,G$1218)+3</f>
        <v>3.72765502927345</v>
      </c>
      <c r="P425" s="39" t="n">
        <f aca="false">STANDARDIZE(H425,H$1217,H$1218)+3</f>
        <v>2.66008832974952</v>
      </c>
      <c r="Q425" s="39" t="n">
        <f aca="false">STANDARDIZE(I425,I$1217,I$1218)+3</f>
        <v>2.95052091587398</v>
      </c>
      <c r="R425" s="39" t="n">
        <f aca="false">STANDARDIZE(J425,J$1217,J$1218)+3</f>
        <v>2.53297106443758</v>
      </c>
      <c r="S425" s="39" t="n">
        <f aca="false">STANDARDIZE(K425,K$1217,K$1218)+3</f>
        <v>3.63252964571182</v>
      </c>
      <c r="T425" s="39" t="n">
        <f aca="false">STANDARDIZE(L425,L$1217,L$1218)+3</f>
        <v>2.96672556212838</v>
      </c>
      <c r="U425" s="39" t="n">
        <f aca="false">STANDARDIZE(M425,M$1217,M$1218)+3</f>
        <v>2.55229038362937</v>
      </c>
      <c r="V425" s="39" t="n">
        <f aca="false">STANDARDIZE(N425,N$1217,N$1218)+3</f>
        <v>2.85927099183431</v>
      </c>
      <c r="W425" s="39" t="n">
        <f aca="false">O425+P425+Q425-R425</f>
        <v>6.80529321045938</v>
      </c>
    </row>
    <row r="426" customFormat="false" ht="12.75" hidden="false" customHeight="false" outlineLevel="0" collapsed="false">
      <c r="A426" s="13" t="n">
        <v>424</v>
      </c>
      <c r="B426" s="0" t="s">
        <v>442</v>
      </c>
      <c r="C426" s="0" t="s">
        <v>127</v>
      </c>
      <c r="D426" s="0" t="n">
        <v>4</v>
      </c>
      <c r="E426" s="0" t="n">
        <v>98</v>
      </c>
      <c r="F426" s="0" t="n">
        <v>187</v>
      </c>
      <c r="G426" s="24" t="n">
        <v>0.29902</v>
      </c>
      <c r="H426" s="0" t="n">
        <v>23</v>
      </c>
      <c r="I426" s="0" t="n">
        <v>15</v>
      </c>
      <c r="J426" s="15" t="n">
        <v>1250000</v>
      </c>
      <c r="K426" s="24" t="n">
        <v>0.245989</v>
      </c>
      <c r="L426" s="0" t="n">
        <v>735</v>
      </c>
      <c r="M426" s="0" t="n">
        <v>2</v>
      </c>
      <c r="N426" s="0" t="n">
        <v>52</v>
      </c>
      <c r="O426" s="39" t="n">
        <f aca="false">STANDARDIZE(G426,G$1217,G$1218)+3</f>
        <v>3.52489554931061</v>
      </c>
      <c r="P426" s="39" t="n">
        <f aca="false">STANDARDIZE(H426,H$1217,H$1218)+3</f>
        <v>3.19583788278205</v>
      </c>
      <c r="Q426" s="39" t="n">
        <f aca="false">STANDARDIZE(I426,I$1217,I$1218)+3</f>
        <v>2.88007710244105</v>
      </c>
      <c r="R426" s="39" t="n">
        <f aca="false">STANDARDIZE(J426,J$1217,J$1218)+3</f>
        <v>2.81921253856309</v>
      </c>
      <c r="S426" s="39" t="n">
        <f aca="false">STANDARDIZE(K426,K$1217,K$1218)+3</f>
        <v>3.56140047279375</v>
      </c>
      <c r="T426" s="39" t="n">
        <f aca="false">STANDARDIZE(L426,L$1217,L$1218)+3</f>
        <v>3.19933042724993</v>
      </c>
      <c r="U426" s="39" t="n">
        <f aca="false">STANDARDIZE(M426,M$1217,M$1218)+3</f>
        <v>2.75380124250046</v>
      </c>
      <c r="V426" s="39" t="n">
        <f aca="false">STANDARDIZE(N426,N$1217,N$1218)+3</f>
        <v>3.25671985540819</v>
      </c>
      <c r="W426" s="39" t="n">
        <f aca="false">O426+P426+Q426-R426</f>
        <v>6.78159799597062</v>
      </c>
    </row>
    <row r="427" customFormat="false" ht="12.75" hidden="false" customHeight="false" outlineLevel="0" collapsed="false">
      <c r="A427" s="13" t="n">
        <v>425</v>
      </c>
      <c r="B427" s="0" t="s">
        <v>443</v>
      </c>
      <c r="C427" s="0" t="s">
        <v>29</v>
      </c>
      <c r="D427" s="0" t="n">
        <v>4</v>
      </c>
      <c r="E427" s="0" t="n">
        <v>49</v>
      </c>
      <c r="F427" s="0" t="n">
        <v>182</v>
      </c>
      <c r="G427" s="24" t="n">
        <v>0.308458</v>
      </c>
      <c r="H427" s="0" t="n">
        <v>17</v>
      </c>
      <c r="I427" s="0" t="n">
        <v>22</v>
      </c>
      <c r="J427" s="15" t="n">
        <v>2125000</v>
      </c>
      <c r="K427" s="24" t="n">
        <v>0.236264</v>
      </c>
      <c r="L427" s="0" t="n">
        <v>820</v>
      </c>
      <c r="M427" s="0" t="n">
        <v>3</v>
      </c>
      <c r="N427" s="0" t="n">
        <v>43</v>
      </c>
      <c r="O427" s="39" t="n">
        <f aca="false">STANDARDIZE(G427,G$1217,G$1218)+3</f>
        <v>3.58066578134772</v>
      </c>
      <c r="P427" s="39" t="n">
        <f aca="false">STANDARDIZE(H427,H$1217,H$1218)+3</f>
        <v>2.98153806156904</v>
      </c>
      <c r="Q427" s="39" t="n">
        <f aca="false">STANDARDIZE(I427,I$1217,I$1218)+3</f>
        <v>3.12663044945631</v>
      </c>
      <c r="R427" s="39" t="n">
        <f aca="false">STANDARDIZE(J427,J$1217,J$1218)+3</f>
        <v>3.10221964574932</v>
      </c>
      <c r="S427" s="39" t="n">
        <f aca="false">STANDARDIZE(K427,K$1217,K$1218)+3</f>
        <v>3.49364347341788</v>
      </c>
      <c r="T427" s="39" t="n">
        <f aca="false">STANDARDIZE(L427,L$1217,L$1218)+3</f>
        <v>3.30449752052297</v>
      </c>
      <c r="U427" s="39" t="n">
        <f aca="false">STANDARDIZE(M427,M$1217,M$1218)+3</f>
        <v>2.95531210137154</v>
      </c>
      <c r="V427" s="39" t="n">
        <f aca="false">STANDARDIZE(N427,N$1217,N$1218)+3</f>
        <v>3.0941271384916</v>
      </c>
      <c r="W427" s="39" t="n">
        <f aca="false">O427+P427+Q427-R427</f>
        <v>6.58661464662374</v>
      </c>
    </row>
    <row r="428" customFormat="false" ht="12.75" hidden="false" customHeight="false" outlineLevel="0" collapsed="false">
      <c r="A428" s="13" t="n">
        <v>426</v>
      </c>
      <c r="B428" s="0" t="s">
        <v>444</v>
      </c>
      <c r="C428" s="0" t="s">
        <v>102</v>
      </c>
      <c r="D428" s="0" t="n">
        <v>4</v>
      </c>
      <c r="E428" s="0" t="n">
        <v>150</v>
      </c>
      <c r="F428" s="0" t="n">
        <v>598</v>
      </c>
      <c r="G428" s="24" t="n">
        <v>0.311111</v>
      </c>
      <c r="H428" s="0" t="n">
        <v>117</v>
      </c>
      <c r="I428" s="0" t="n">
        <v>73</v>
      </c>
      <c r="J428" s="15" t="n">
        <v>316900</v>
      </c>
      <c r="K428" s="24" t="n">
        <v>0.285953</v>
      </c>
      <c r="L428" s="0" t="n">
        <v>2080</v>
      </c>
      <c r="M428" s="0" t="n">
        <v>24</v>
      </c>
      <c r="N428" s="0" t="n">
        <v>167</v>
      </c>
      <c r="O428" s="39" t="n">
        <f aca="false">STANDARDIZE(G428,G$1217,G$1218)</f>
        <v>0.596342664754629</v>
      </c>
      <c r="P428" s="39" t="n">
        <f aca="false">STANDARDIZE(H428,H$1217,H$1218)</f>
        <v>3.55320174845254</v>
      </c>
      <c r="Q428" s="39" t="n">
        <f aca="false">STANDARDIZE(I428,I$1217,I$1218)</f>
        <v>1.92294769199605</v>
      </c>
      <c r="R428" s="39" t="n">
        <f aca="false">STANDARDIZE(J428,J$1217,J$1218)</f>
        <v>-0.482586240540319</v>
      </c>
      <c r="S428" s="39" t="n">
        <f aca="false">STANDARDIZE(K428,K$1217,K$1218)</f>
        <v>0.839841678249513</v>
      </c>
      <c r="T428" s="39" t="n">
        <f aca="false">STANDARDIZE(L428,L$1217,L$1218)</f>
        <v>1.8634450208057</v>
      </c>
      <c r="U428" s="39" t="n">
        <f aca="false">STANDARDIZE(M428,M$1217,M$1218)</f>
        <v>4.18704013766433</v>
      </c>
      <c r="V428" s="39" t="n">
        <f aca="false">STANDARDIZE(N428,N$1217,N$1218)</f>
        <v>2.33429346045348</v>
      </c>
      <c r="W428" s="39" t="n">
        <f aca="false">O428+P428+Q428-R428</f>
        <v>6.55507834574354</v>
      </c>
    </row>
    <row r="429" customFormat="false" ht="12.75" hidden="false" customHeight="false" outlineLevel="0" collapsed="false">
      <c r="A429" s="13" t="n">
        <v>427</v>
      </c>
      <c r="B429" s="0" t="s">
        <v>445</v>
      </c>
      <c r="C429" s="0" t="s">
        <v>41</v>
      </c>
      <c r="D429" s="0" t="n">
        <v>4</v>
      </c>
      <c r="E429" s="0" t="n">
        <v>59</v>
      </c>
      <c r="F429" s="0" t="n">
        <v>136</v>
      </c>
      <c r="G429" s="24" t="n">
        <v>0.310811</v>
      </c>
      <c r="H429" s="0" t="n">
        <v>12</v>
      </c>
      <c r="I429" s="0" t="n">
        <v>21</v>
      </c>
      <c r="J429" s="15" t="n">
        <v>1625000</v>
      </c>
      <c r="K429" s="24" t="n">
        <v>0.257353</v>
      </c>
      <c r="L429" s="0" t="n">
        <v>524</v>
      </c>
      <c r="M429" s="0" t="n">
        <v>2</v>
      </c>
      <c r="N429" s="0" t="n">
        <v>35</v>
      </c>
      <c r="O429" s="39" t="n">
        <f aca="false">STANDARDIZE(G429,G$1217,G$1218)+3</f>
        <v>3.59456993010628</v>
      </c>
      <c r="P429" s="39" t="n">
        <f aca="false">STANDARDIZE(H429,H$1217,H$1218)+3</f>
        <v>2.80295487722486</v>
      </c>
      <c r="Q429" s="39" t="n">
        <f aca="false">STANDARDIZE(I429,I$1217,I$1218)+3</f>
        <v>3.09140854273985</v>
      </c>
      <c r="R429" s="39" t="n">
        <f aca="false">STANDARDIZE(J429,J$1217,J$1218)+3</f>
        <v>2.94050129878576</v>
      </c>
      <c r="S429" s="39" t="n">
        <f aca="false">STANDARDIZE(K429,K$1217,K$1218)+3</f>
        <v>3.64057687802845</v>
      </c>
      <c r="T429" s="39" t="n">
        <f aca="false">STANDARDIZE(L429,L$1217,L$1218)+3</f>
        <v>2.93826858394862</v>
      </c>
      <c r="U429" s="39" t="n">
        <f aca="false">STANDARDIZE(M429,M$1217,M$1218)+3</f>
        <v>2.75380124250046</v>
      </c>
      <c r="V429" s="39" t="n">
        <f aca="false">STANDARDIZE(N429,N$1217,N$1218)+3</f>
        <v>2.94960027901019</v>
      </c>
      <c r="W429" s="39" t="n">
        <f aca="false">O429+P429+Q429-R429</f>
        <v>6.54843205128523</v>
      </c>
    </row>
    <row r="430" customFormat="false" ht="12.75" hidden="false" customHeight="false" outlineLevel="0" collapsed="false">
      <c r="A430" s="13" t="n">
        <v>428</v>
      </c>
      <c r="B430" s="0" t="s">
        <v>446</v>
      </c>
      <c r="C430" s="0" t="s">
        <v>47</v>
      </c>
      <c r="D430" s="0" t="n">
        <v>4</v>
      </c>
      <c r="E430" s="0" t="n">
        <v>17</v>
      </c>
      <c r="F430" s="0" t="n">
        <v>31</v>
      </c>
      <c r="G430" s="24" t="n">
        <v>0.358974</v>
      </c>
      <c r="H430" s="0" t="n">
        <v>2</v>
      </c>
      <c r="I430" s="0" t="n">
        <v>5</v>
      </c>
      <c r="J430" s="15" t="n">
        <v>316000</v>
      </c>
      <c r="K430" s="24" t="n">
        <v>0.225806</v>
      </c>
      <c r="L430" s="0" t="n">
        <v>159</v>
      </c>
      <c r="M430" s="0" t="n">
        <v>1</v>
      </c>
      <c r="N430" s="0" t="n">
        <v>14</v>
      </c>
      <c r="O430" s="39" t="n">
        <f aca="false">STANDARDIZE(G430,G$1217,G$1218)+3</f>
        <v>3.87917065966798</v>
      </c>
      <c r="P430" s="39" t="n">
        <f aca="false">STANDARDIZE(H430,H$1217,H$1218)+3</f>
        <v>2.44578850853651</v>
      </c>
      <c r="Q430" s="39" t="n">
        <f aca="false">STANDARDIZE(I430,I$1217,I$1218)+3</f>
        <v>2.5278580352764</v>
      </c>
      <c r="R430" s="39" t="n">
        <f aca="false">STANDARDIZE(J430,J$1217,J$1218)+3</f>
        <v>2.51712266643515</v>
      </c>
      <c r="S430" s="39" t="n">
        <f aca="false">STANDARDIZE(K430,K$1217,K$1218)+3</f>
        <v>3.42077944262376</v>
      </c>
      <c r="T430" s="39" t="n">
        <f aca="false">STANDARDIZE(L430,L$1217,L$1218)+3</f>
        <v>2.48666871283497</v>
      </c>
      <c r="U430" s="39" t="n">
        <f aca="false">STANDARDIZE(M430,M$1217,M$1218)+3</f>
        <v>2.55229038362937</v>
      </c>
      <c r="V430" s="39" t="n">
        <f aca="false">STANDARDIZE(N430,N$1217,N$1218)+3</f>
        <v>2.57021727287149</v>
      </c>
      <c r="W430" s="39" t="n">
        <f aca="false">O430+P430+Q430-R430</f>
        <v>6.33569453704574</v>
      </c>
    </row>
    <row r="431" customFormat="false" ht="12.75" hidden="false" customHeight="false" outlineLevel="0" collapsed="false">
      <c r="A431" s="13" t="n">
        <v>429</v>
      </c>
      <c r="B431" s="0" t="s">
        <v>447</v>
      </c>
      <c r="C431" s="0" t="s">
        <v>41</v>
      </c>
      <c r="D431" s="0" t="n">
        <v>4</v>
      </c>
      <c r="E431" s="0" t="n">
        <v>24</v>
      </c>
      <c r="F431" s="0" t="n">
        <v>67</v>
      </c>
      <c r="G431" s="24" t="n">
        <v>0.315789</v>
      </c>
      <c r="H431" s="0" t="n">
        <v>6</v>
      </c>
      <c r="I431" s="0" t="n">
        <v>5</v>
      </c>
      <c r="J431" s="15" t="n">
        <v>316000</v>
      </c>
      <c r="K431" s="24" t="n">
        <v>0.238806</v>
      </c>
      <c r="L431" s="0" t="n">
        <v>308</v>
      </c>
      <c r="M431" s="0" t="n">
        <v>2</v>
      </c>
      <c r="N431" s="0" t="n">
        <v>17</v>
      </c>
      <c r="O431" s="39" t="n">
        <f aca="false">STANDARDIZE(G431,G$1217,G$1218)+3</f>
        <v>3.62398550703791</v>
      </c>
      <c r="P431" s="39" t="n">
        <f aca="false">STANDARDIZE(H431,H$1217,H$1218)+3</f>
        <v>2.58865505601185</v>
      </c>
      <c r="Q431" s="39" t="n">
        <f aca="false">STANDARDIZE(I431,I$1217,I$1218)+3</f>
        <v>2.5278580352764</v>
      </c>
      <c r="R431" s="39" t="n">
        <f aca="false">STANDARDIZE(J431,J$1217,J$1218)+3</f>
        <v>2.51712266643515</v>
      </c>
      <c r="S431" s="39" t="n">
        <f aca="false">STANDARDIZE(K431,K$1217,K$1218)+3</f>
        <v>3.51135435181515</v>
      </c>
      <c r="T431" s="39" t="n">
        <f aca="false">STANDARDIZE(L431,L$1217,L$1218)+3</f>
        <v>2.67102044104301</v>
      </c>
      <c r="U431" s="39" t="n">
        <f aca="false">STANDARDIZE(M431,M$1217,M$1218)+3</f>
        <v>2.75380124250046</v>
      </c>
      <c r="V431" s="39" t="n">
        <f aca="false">STANDARDIZE(N431,N$1217,N$1218)+3</f>
        <v>2.62441484517702</v>
      </c>
      <c r="W431" s="39" t="n">
        <f aca="false">O431+P431+Q431-R431</f>
        <v>6.22337593189101</v>
      </c>
    </row>
    <row r="432" customFormat="false" ht="12.75" hidden="false" customHeight="false" outlineLevel="0" collapsed="false">
      <c r="A432" s="13" t="n">
        <v>430</v>
      </c>
      <c r="B432" s="0" t="s">
        <v>448</v>
      </c>
      <c r="C432" s="0" t="s">
        <v>68</v>
      </c>
      <c r="D432" s="0" t="n">
        <v>4</v>
      </c>
      <c r="E432" s="0" t="n">
        <v>54</v>
      </c>
      <c r="F432" s="0" t="n">
        <v>77</v>
      </c>
      <c r="G432" s="24" t="n">
        <v>0.282353</v>
      </c>
      <c r="H432" s="0" t="n">
        <v>4</v>
      </c>
      <c r="I432" s="0" t="n">
        <v>10</v>
      </c>
      <c r="J432" s="15" t="n">
        <v>322000</v>
      </c>
      <c r="K432" s="24" t="n">
        <v>0.220779</v>
      </c>
      <c r="L432" s="0" t="n">
        <v>324</v>
      </c>
      <c r="M432" s="0" t="n">
        <v>1</v>
      </c>
      <c r="N432" s="0" t="n">
        <v>14</v>
      </c>
      <c r="O432" s="39" t="n">
        <f aca="false">STANDARDIZE(G432,G$1217,G$1218)+3</f>
        <v>3.42640832136374</v>
      </c>
      <c r="P432" s="39" t="n">
        <f aca="false">STANDARDIZE(H432,H$1217,H$1218)+3</f>
        <v>2.51722178227418</v>
      </c>
      <c r="Q432" s="39" t="n">
        <f aca="false">STANDARDIZE(I432,I$1217,I$1218)+3</f>
        <v>2.70396756885873</v>
      </c>
      <c r="R432" s="39" t="n">
        <f aca="false">STANDARDIZE(J432,J$1217,J$1218)+3</f>
        <v>2.51906328659871</v>
      </c>
      <c r="S432" s="39" t="n">
        <f aca="false">STANDARDIZE(K432,K$1217,K$1218)+3</f>
        <v>3.38575482196952</v>
      </c>
      <c r="T432" s="39" t="n">
        <f aca="false">STANDARDIZE(L432,L$1217,L$1218)+3</f>
        <v>2.69081659977676</v>
      </c>
      <c r="U432" s="39" t="n">
        <f aca="false">STANDARDIZE(M432,M$1217,M$1218)+3</f>
        <v>2.55229038362937</v>
      </c>
      <c r="V432" s="39" t="n">
        <f aca="false">STANDARDIZE(N432,N$1217,N$1218)+3</f>
        <v>2.57021727287149</v>
      </c>
      <c r="W432" s="39" t="n">
        <f aca="false">O432+P432+Q432-R432</f>
        <v>6.12853438589794</v>
      </c>
    </row>
    <row r="433" customFormat="false" ht="12.75" hidden="false" customHeight="false" outlineLevel="0" collapsed="false">
      <c r="A433" s="13" t="n">
        <v>431</v>
      </c>
      <c r="B433" s="0" t="s">
        <v>449</v>
      </c>
      <c r="C433" s="0" t="s">
        <v>23</v>
      </c>
      <c r="D433" s="0" t="n">
        <v>4</v>
      </c>
      <c r="E433" s="0" t="n">
        <v>10</v>
      </c>
      <c r="F433" s="0" t="n">
        <v>5</v>
      </c>
      <c r="G433" s="24" t="n">
        <v>0.333333</v>
      </c>
      <c r="H433" s="0" t="n">
        <v>0</v>
      </c>
      <c r="I433" s="0" t="n">
        <v>4</v>
      </c>
      <c r="J433" s="15" t="n">
        <v>316000</v>
      </c>
      <c r="K433" s="24" t="n">
        <v>0.2</v>
      </c>
      <c r="L433" s="0" t="n">
        <v>32</v>
      </c>
      <c r="M433" s="0" t="n">
        <v>0</v>
      </c>
      <c r="N433" s="0" t="n">
        <v>0</v>
      </c>
      <c r="O433" s="39" t="n">
        <f aca="false">STANDARDIZE(G433,G$1217,G$1218)+3</f>
        <v>3.72765502927345</v>
      </c>
      <c r="P433" s="39" t="n">
        <f aca="false">STANDARDIZE(H433,H$1217,H$1218)+3</f>
        <v>2.37435523479884</v>
      </c>
      <c r="Q433" s="39" t="n">
        <f aca="false">STANDARDIZE(I433,I$1217,I$1218)+3</f>
        <v>2.49263612855993</v>
      </c>
      <c r="R433" s="39" t="n">
        <f aca="false">STANDARDIZE(J433,J$1217,J$1218)+3</f>
        <v>2.51712266643515</v>
      </c>
      <c r="S433" s="39" t="n">
        <f aca="false">STANDARDIZE(K433,K$1217,K$1218)+3</f>
        <v>3.24098128057813</v>
      </c>
      <c r="T433" s="39" t="n">
        <f aca="false">STANDARDIZE(L433,L$1217,L$1218)+3</f>
        <v>2.32953670288584</v>
      </c>
      <c r="U433" s="39" t="n">
        <f aca="false">STANDARDIZE(M433,M$1217,M$1218)+3</f>
        <v>2.35077952475829</v>
      </c>
      <c r="V433" s="39" t="n">
        <f aca="false">STANDARDIZE(N433,N$1217,N$1218)+3</f>
        <v>2.31729526877902</v>
      </c>
      <c r="W433" s="39" t="n">
        <f aca="false">O433+P433+Q433-R433</f>
        <v>6.07752372619708</v>
      </c>
    </row>
    <row r="434" customFormat="false" ht="12.75" hidden="false" customHeight="false" outlineLevel="0" collapsed="false">
      <c r="A434" s="13" t="n">
        <v>432</v>
      </c>
      <c r="B434" s="0" t="s">
        <v>450</v>
      </c>
      <c r="C434" s="0" t="s">
        <v>47</v>
      </c>
      <c r="D434" s="0" t="n">
        <v>4</v>
      </c>
      <c r="E434" s="0" t="n">
        <v>30</v>
      </c>
      <c r="F434" s="0" t="n">
        <v>31</v>
      </c>
      <c r="G434" s="24" t="n">
        <v>0.305556</v>
      </c>
      <c r="H434" s="0" t="n">
        <v>0</v>
      </c>
      <c r="I434" s="0" t="n">
        <v>6</v>
      </c>
      <c r="J434" s="15" t="n">
        <v>316000</v>
      </c>
      <c r="K434" s="24" t="n">
        <v>0.193548</v>
      </c>
      <c r="L434" s="0" t="n">
        <v>144</v>
      </c>
      <c r="M434" s="0" t="n">
        <v>0</v>
      </c>
      <c r="N434" s="0" t="n">
        <v>13</v>
      </c>
      <c r="O434" s="39" t="n">
        <f aca="false">STANDARDIZE(G434,G$1217,G$1218)+3</f>
        <v>3.56351752818267</v>
      </c>
      <c r="P434" s="39" t="n">
        <f aca="false">STANDARDIZE(H434,H$1217,H$1218)+3</f>
        <v>2.37435523479884</v>
      </c>
      <c r="Q434" s="39" t="n">
        <f aca="false">STANDARDIZE(I434,I$1217,I$1218)+3</f>
        <v>2.56307994199286</v>
      </c>
      <c r="R434" s="39" t="n">
        <f aca="false">STANDARDIZE(J434,J$1217,J$1218)+3</f>
        <v>2.51712266643515</v>
      </c>
      <c r="S434" s="39" t="n">
        <f aca="false">STANDARDIZE(K434,K$1217,K$1218)+3</f>
        <v>3.19602825641637</v>
      </c>
      <c r="T434" s="39" t="n">
        <f aca="false">STANDARDIZE(L434,L$1217,L$1218)+3</f>
        <v>2.46810981402208</v>
      </c>
      <c r="U434" s="39" t="n">
        <f aca="false">STANDARDIZE(M434,M$1217,M$1218)+3</f>
        <v>2.35077952475829</v>
      </c>
      <c r="V434" s="39" t="n">
        <f aca="false">STANDARDIZE(N434,N$1217,N$1218)+3</f>
        <v>2.55215141543631</v>
      </c>
      <c r="W434" s="39" t="n">
        <f aca="false">O434+P434+Q434-R434</f>
        <v>5.98383003853923</v>
      </c>
    </row>
    <row r="435" customFormat="false" ht="12.75" hidden="false" customHeight="false" outlineLevel="0" collapsed="false">
      <c r="A435" s="13" t="n">
        <v>433</v>
      </c>
      <c r="B435" s="0" t="s">
        <v>451</v>
      </c>
      <c r="C435" s="0" t="s">
        <v>68</v>
      </c>
      <c r="D435" s="0" t="n">
        <v>4</v>
      </c>
      <c r="E435" s="0" t="n">
        <v>22</v>
      </c>
      <c r="F435" s="0" t="n">
        <v>27</v>
      </c>
      <c r="G435" s="24" t="n">
        <v>0.290323</v>
      </c>
      <c r="H435" s="0" t="n">
        <v>2</v>
      </c>
      <c r="I435" s="0" t="n">
        <v>3</v>
      </c>
      <c r="J435" s="15" t="n">
        <v>316000</v>
      </c>
      <c r="K435" s="24" t="n">
        <v>0.222222</v>
      </c>
      <c r="L435" s="0" t="n">
        <v>111</v>
      </c>
      <c r="M435" s="0" t="n">
        <v>1</v>
      </c>
      <c r="N435" s="0" t="n">
        <v>7</v>
      </c>
      <c r="O435" s="39" t="n">
        <f aca="false">STANDARDIZE(G435,G$1217,G$1218)+3</f>
        <v>3.47350397185492</v>
      </c>
      <c r="P435" s="39" t="n">
        <f aca="false">STANDARDIZE(H435,H$1217,H$1218)+3</f>
        <v>2.44578850853651</v>
      </c>
      <c r="Q435" s="39" t="n">
        <f aca="false">STANDARDIZE(I435,I$1217,I$1218)+3</f>
        <v>2.45741422184347</v>
      </c>
      <c r="R435" s="39" t="n">
        <f aca="false">STANDARDIZE(J435,J$1217,J$1218)+3</f>
        <v>2.51712266643515</v>
      </c>
      <c r="S435" s="39" t="n">
        <f aca="false">STANDARDIZE(K435,K$1217,K$1218)+3</f>
        <v>3.39580863688976</v>
      </c>
      <c r="T435" s="39" t="n">
        <f aca="false">STANDARDIZE(L435,L$1217,L$1218)+3</f>
        <v>2.42728023663372</v>
      </c>
      <c r="U435" s="39" t="n">
        <f aca="false">STANDARDIZE(M435,M$1217,M$1218)+3</f>
        <v>2.55229038362937</v>
      </c>
      <c r="V435" s="39" t="n">
        <f aca="false">STANDARDIZE(N435,N$1217,N$1218)+3</f>
        <v>2.44375627082525</v>
      </c>
      <c r="W435" s="39" t="n">
        <f aca="false">O435+P435+Q435-R435</f>
        <v>5.85958403579975</v>
      </c>
    </row>
    <row r="436" customFormat="false" ht="12.75" hidden="false" customHeight="false" outlineLevel="0" collapsed="false">
      <c r="A436" s="13" t="n">
        <v>434</v>
      </c>
      <c r="B436" s="0" t="s">
        <v>452</v>
      </c>
      <c r="C436" s="0" t="s">
        <v>49</v>
      </c>
      <c r="D436" s="0" t="n">
        <v>4</v>
      </c>
      <c r="E436" s="0" t="n">
        <v>32</v>
      </c>
      <c r="F436" s="0" t="n">
        <v>77</v>
      </c>
      <c r="G436" s="24" t="n">
        <v>0.241379</v>
      </c>
      <c r="H436" s="0" t="n">
        <v>8</v>
      </c>
      <c r="I436" s="0" t="n">
        <v>4</v>
      </c>
      <c r="J436" s="15" t="n">
        <v>316000</v>
      </c>
      <c r="K436" s="24" t="n">
        <v>0.155844</v>
      </c>
      <c r="L436" s="0" t="n">
        <v>366</v>
      </c>
      <c r="M436" s="0" t="n">
        <v>3</v>
      </c>
      <c r="N436" s="0" t="n">
        <v>23</v>
      </c>
      <c r="O436" s="39" t="n">
        <f aca="false">STANDARDIZE(G436,G$1217,G$1218)+3</f>
        <v>3.18428822309202</v>
      </c>
      <c r="P436" s="39" t="n">
        <f aca="false">STANDARDIZE(H436,H$1217,H$1218)+3</f>
        <v>2.66008832974952</v>
      </c>
      <c r="Q436" s="39" t="n">
        <f aca="false">STANDARDIZE(I436,I$1217,I$1218)+3</f>
        <v>2.49263612855993</v>
      </c>
      <c r="R436" s="39" t="n">
        <f aca="false">STANDARDIZE(J436,J$1217,J$1218)+3</f>
        <v>2.51712266643515</v>
      </c>
      <c r="S436" s="39" t="n">
        <f aca="false">STANDARDIZE(K436,K$1217,K$1218)+3</f>
        <v>2.9333331505585</v>
      </c>
      <c r="T436" s="39" t="n">
        <f aca="false">STANDARDIZE(L436,L$1217,L$1218)+3</f>
        <v>2.74278151645285</v>
      </c>
      <c r="U436" s="39" t="n">
        <f aca="false">STANDARDIZE(M436,M$1217,M$1218)+3</f>
        <v>2.95531210137154</v>
      </c>
      <c r="V436" s="39" t="n">
        <f aca="false">STANDARDIZE(N436,N$1217,N$1218)+3</f>
        <v>2.73280998978808</v>
      </c>
      <c r="W436" s="39" t="n">
        <f aca="false">O436+P436+Q436-R436</f>
        <v>5.81989001496633</v>
      </c>
    </row>
    <row r="437" customFormat="false" ht="12.75" hidden="false" customHeight="false" outlineLevel="0" collapsed="false">
      <c r="A437" s="13" t="n">
        <v>435</v>
      </c>
      <c r="B437" s="0" t="s">
        <v>453</v>
      </c>
      <c r="C437" s="0" t="s">
        <v>68</v>
      </c>
      <c r="D437" s="0" t="n">
        <v>4</v>
      </c>
      <c r="E437" s="0" t="n">
        <v>35</v>
      </c>
      <c r="F437" s="0" t="n">
        <v>105</v>
      </c>
      <c r="G437" s="24" t="n">
        <v>0.319328</v>
      </c>
      <c r="H437" s="0" t="n">
        <v>5</v>
      </c>
      <c r="I437" s="0" t="n">
        <v>14</v>
      </c>
      <c r="J437" s="15" t="n">
        <v>2870000</v>
      </c>
      <c r="K437" s="24" t="n">
        <v>0.228571</v>
      </c>
      <c r="L437" s="0" t="n">
        <v>466</v>
      </c>
      <c r="M437" s="0" t="n">
        <v>1</v>
      </c>
      <c r="N437" s="0" t="n">
        <v>31</v>
      </c>
      <c r="O437" s="39" t="n">
        <f aca="false">STANDARDIZE(G437,G$1217,G$1218)+3</f>
        <v>3.64489786677295</v>
      </c>
      <c r="P437" s="39" t="n">
        <f aca="false">STANDARDIZE(H437,H$1217,H$1218)+3</f>
        <v>2.55293841914302</v>
      </c>
      <c r="Q437" s="39" t="n">
        <f aca="false">STANDARDIZE(I437,I$1217,I$1218)+3</f>
        <v>2.84485519572459</v>
      </c>
      <c r="R437" s="39" t="n">
        <f aca="false">STANDARDIZE(J437,J$1217,J$1218)+3</f>
        <v>3.34317998272503</v>
      </c>
      <c r="S437" s="39" t="n">
        <f aca="false">STANDARDIZE(K437,K$1217,K$1218)+3</f>
        <v>3.4400440290787</v>
      </c>
      <c r="T437" s="39" t="n">
        <f aca="false">STANDARDIZE(L437,L$1217,L$1218)+3</f>
        <v>2.86650750853878</v>
      </c>
      <c r="U437" s="39" t="n">
        <f aca="false">STANDARDIZE(M437,M$1217,M$1218)+3</f>
        <v>2.55229038362937</v>
      </c>
      <c r="V437" s="39" t="n">
        <f aca="false">STANDARDIZE(N437,N$1217,N$1218)+3</f>
        <v>2.87733684926949</v>
      </c>
      <c r="W437" s="39" t="n">
        <f aca="false">O437+P437+Q437-R437</f>
        <v>5.69951149891552</v>
      </c>
    </row>
    <row r="438" customFormat="false" ht="12.75" hidden="false" customHeight="false" outlineLevel="0" collapsed="false">
      <c r="A438" s="13" t="n">
        <v>436</v>
      </c>
      <c r="B438" s="0" t="s">
        <v>454</v>
      </c>
      <c r="C438" s="0" t="s">
        <v>49</v>
      </c>
      <c r="D438" s="0" t="n">
        <v>4</v>
      </c>
      <c r="E438" s="0" t="n">
        <v>26</v>
      </c>
      <c r="F438" s="0" t="n">
        <v>79</v>
      </c>
      <c r="G438" s="24" t="n">
        <v>0.219512</v>
      </c>
      <c r="H438" s="0" t="n">
        <v>5</v>
      </c>
      <c r="I438" s="0" t="n">
        <v>6</v>
      </c>
      <c r="J438" s="15" t="n">
        <v>316000</v>
      </c>
      <c r="K438" s="24" t="n">
        <v>0.21519</v>
      </c>
      <c r="L438" s="0" t="n">
        <v>244</v>
      </c>
      <c r="M438" s="0" t="n">
        <v>3</v>
      </c>
      <c r="N438" s="0" t="n">
        <v>28</v>
      </c>
      <c r="O438" s="39" t="n">
        <f aca="false">STANDARDIZE(G438,G$1217,G$1218)+3</f>
        <v>3.05507359457375</v>
      </c>
      <c r="P438" s="39" t="n">
        <f aca="false">STANDARDIZE(H438,H$1217,H$1218)+3</f>
        <v>2.55293841914302</v>
      </c>
      <c r="Q438" s="39" t="n">
        <f aca="false">STANDARDIZE(I438,I$1217,I$1218)+3</f>
        <v>2.56307994199286</v>
      </c>
      <c r="R438" s="39" t="n">
        <f aca="false">STANDARDIZE(J438,J$1217,J$1218)+3</f>
        <v>2.51712266643515</v>
      </c>
      <c r="S438" s="39" t="n">
        <f aca="false">STANDARDIZE(K438,K$1217,K$1218)+3</f>
        <v>3.34681457831792</v>
      </c>
      <c r="T438" s="39" t="n">
        <f aca="false">STANDARDIZE(L438,L$1217,L$1218)+3</f>
        <v>2.59183580610801</v>
      </c>
      <c r="U438" s="39" t="n">
        <f aca="false">STANDARDIZE(M438,M$1217,M$1218)+3</f>
        <v>2.95531210137154</v>
      </c>
      <c r="V438" s="39" t="n">
        <f aca="false">STANDARDIZE(N438,N$1217,N$1218)+3</f>
        <v>2.82313927696396</v>
      </c>
      <c r="W438" s="39" t="n">
        <f aca="false">O438+P438+Q438-R438</f>
        <v>5.65396928927448</v>
      </c>
    </row>
    <row r="439" customFormat="false" ht="12.75" hidden="false" customHeight="false" outlineLevel="0" collapsed="false">
      <c r="A439" s="13" t="n">
        <v>437</v>
      </c>
      <c r="B439" s="0" t="s">
        <v>455</v>
      </c>
      <c r="C439" s="0" t="s">
        <v>41</v>
      </c>
      <c r="D439" s="0" t="n">
        <v>4</v>
      </c>
      <c r="E439" s="0" t="n">
        <v>14</v>
      </c>
      <c r="F439" s="0" t="n">
        <v>53</v>
      </c>
      <c r="G439" s="24" t="n">
        <v>0.241379</v>
      </c>
      <c r="H439" s="0" t="n">
        <v>3</v>
      </c>
      <c r="I439" s="0" t="n">
        <v>3</v>
      </c>
      <c r="J439" s="15" t="n">
        <v>316000</v>
      </c>
      <c r="K439" s="24" t="n">
        <v>0.169811</v>
      </c>
      <c r="L439" s="0" t="n">
        <v>227</v>
      </c>
      <c r="M439" s="0" t="n">
        <v>3</v>
      </c>
      <c r="N439" s="0" t="n">
        <v>13</v>
      </c>
      <c r="O439" s="39" t="n">
        <f aca="false">STANDARDIZE(G439,G$1217,G$1218)+3</f>
        <v>3.18428822309202</v>
      </c>
      <c r="P439" s="39" t="n">
        <f aca="false">STANDARDIZE(H439,H$1217,H$1218)+3</f>
        <v>2.48150514540535</v>
      </c>
      <c r="Q439" s="39" t="n">
        <f aca="false">STANDARDIZE(I439,I$1217,I$1218)+3</f>
        <v>2.45741422184347</v>
      </c>
      <c r="R439" s="39" t="n">
        <f aca="false">STANDARDIZE(J439,J$1217,J$1218)+3</f>
        <v>2.51712266643515</v>
      </c>
      <c r="S439" s="39" t="n">
        <f aca="false">STANDARDIZE(K439,K$1217,K$1218)+3</f>
        <v>3.03064543953359</v>
      </c>
      <c r="T439" s="39" t="n">
        <f aca="false">STANDARDIZE(L439,L$1217,L$1218)+3</f>
        <v>2.5708023874534</v>
      </c>
      <c r="U439" s="39" t="n">
        <f aca="false">STANDARDIZE(M439,M$1217,M$1218)+3</f>
        <v>2.95531210137154</v>
      </c>
      <c r="V439" s="39" t="n">
        <f aca="false">STANDARDIZE(N439,N$1217,N$1218)+3</f>
        <v>2.55215141543631</v>
      </c>
      <c r="W439" s="39" t="n">
        <f aca="false">O439+P439+Q439-R439</f>
        <v>5.60608492390569</v>
      </c>
    </row>
    <row r="440" customFormat="false" ht="12.75" hidden="false" customHeight="false" outlineLevel="0" collapsed="false">
      <c r="A440" s="13" t="n">
        <v>438</v>
      </c>
      <c r="B440" s="0" t="s">
        <v>456</v>
      </c>
      <c r="C440" s="0" t="s">
        <v>135</v>
      </c>
      <c r="D440" s="0" t="n">
        <v>4</v>
      </c>
      <c r="E440" s="0" t="n">
        <v>27</v>
      </c>
      <c r="F440" s="0" t="n">
        <v>36</v>
      </c>
      <c r="G440" s="24" t="n">
        <v>0.210526</v>
      </c>
      <c r="H440" s="0" t="n">
        <v>1</v>
      </c>
      <c r="I440" s="0" t="n">
        <v>6</v>
      </c>
      <c r="J440" s="15" t="n">
        <v>316000</v>
      </c>
      <c r="K440" s="24" t="n">
        <v>0.166667</v>
      </c>
      <c r="L440" s="0" t="n">
        <v>177</v>
      </c>
      <c r="M440" s="0" t="n">
        <v>3</v>
      </c>
      <c r="N440" s="0" t="n">
        <v>10</v>
      </c>
      <c r="O440" s="39" t="n">
        <f aca="false">STANDARDIZE(G440,G$1217,G$1218)+3</f>
        <v>3.00197428274015</v>
      </c>
      <c r="P440" s="39" t="n">
        <f aca="false">STANDARDIZE(H440,H$1217,H$1218)+3</f>
        <v>2.41007187166768</v>
      </c>
      <c r="Q440" s="39" t="n">
        <f aca="false">STANDARDIZE(I440,I$1217,I$1218)+3</f>
        <v>2.56307994199286</v>
      </c>
      <c r="R440" s="39" t="n">
        <f aca="false">STANDARDIZE(J440,J$1217,J$1218)+3</f>
        <v>2.51712266643515</v>
      </c>
      <c r="S440" s="39" t="n">
        <f aca="false">STANDARDIZE(K440,K$1217,K$1218)+3</f>
        <v>3.00874024611069</v>
      </c>
      <c r="T440" s="39" t="n">
        <f aca="false">STANDARDIZE(L440,L$1217,L$1218)+3</f>
        <v>2.50893939141044</v>
      </c>
      <c r="U440" s="39" t="n">
        <f aca="false">STANDARDIZE(M440,M$1217,M$1218)+3</f>
        <v>2.95531210137154</v>
      </c>
      <c r="V440" s="39" t="n">
        <f aca="false">STANDARDIZE(N440,N$1217,N$1218)+3</f>
        <v>2.49795384313078</v>
      </c>
      <c r="W440" s="39" t="n">
        <f aca="false">O440+P440+Q440-R440</f>
        <v>5.45800342996554</v>
      </c>
    </row>
    <row r="441" customFormat="false" ht="12.75" hidden="false" customHeight="false" outlineLevel="0" collapsed="false">
      <c r="A441" s="13" t="n">
        <v>439</v>
      </c>
      <c r="B441" s="0" t="s">
        <v>457</v>
      </c>
      <c r="C441" s="0" t="s">
        <v>31</v>
      </c>
      <c r="D441" s="0" t="n">
        <v>4</v>
      </c>
      <c r="E441" s="0" t="n">
        <v>15</v>
      </c>
      <c r="F441" s="0" t="n">
        <v>22</v>
      </c>
      <c r="G441" s="24" t="n">
        <v>0.24</v>
      </c>
      <c r="H441" s="0" t="n">
        <v>0</v>
      </c>
      <c r="I441" s="0" t="n">
        <v>1</v>
      </c>
      <c r="J441" s="15" t="n">
        <v>316000</v>
      </c>
      <c r="K441" s="24" t="n">
        <v>0.136364</v>
      </c>
      <c r="L441" s="0" t="n">
        <v>83</v>
      </c>
      <c r="M441" s="0" t="n">
        <v>0</v>
      </c>
      <c r="N441" s="0" t="n">
        <v>11</v>
      </c>
      <c r="O441" s="39" t="n">
        <f aca="false">STANDARDIZE(G441,G$1217,G$1218)+3</f>
        <v>3.1761395528251</v>
      </c>
      <c r="P441" s="39" t="n">
        <f aca="false">STANDARDIZE(H441,H$1217,H$1218)+3</f>
        <v>2.37435523479884</v>
      </c>
      <c r="Q441" s="39" t="n">
        <f aca="false">STANDARDIZE(I441,I$1217,I$1218)+3</f>
        <v>2.38697040841054</v>
      </c>
      <c r="R441" s="39" t="n">
        <f aca="false">STANDARDIZE(J441,J$1217,J$1218)+3</f>
        <v>2.51712266643515</v>
      </c>
      <c r="S441" s="39" t="n">
        <f aca="false">STANDARDIZE(K441,K$1217,K$1218)+3</f>
        <v>2.79761013278555</v>
      </c>
      <c r="T441" s="39" t="n">
        <f aca="false">STANDARDIZE(L441,L$1217,L$1218)+3</f>
        <v>2.39263695884966</v>
      </c>
      <c r="U441" s="39" t="n">
        <f aca="false">STANDARDIZE(M441,M$1217,M$1218)+3</f>
        <v>2.35077952475829</v>
      </c>
      <c r="V441" s="39" t="n">
        <f aca="false">STANDARDIZE(N441,N$1217,N$1218)+3</f>
        <v>2.51601970056596</v>
      </c>
      <c r="W441" s="39" t="n">
        <f aca="false">O441+P441+Q441-R441</f>
        <v>5.42034252959933</v>
      </c>
    </row>
    <row r="442" customFormat="false" ht="12.75" hidden="false" customHeight="false" outlineLevel="0" collapsed="false">
      <c r="A442" s="13" t="n">
        <v>440</v>
      </c>
      <c r="B442" s="0" t="s">
        <v>458</v>
      </c>
      <c r="C442" s="0" t="s">
        <v>31</v>
      </c>
      <c r="D442" s="0" t="n">
        <v>4</v>
      </c>
      <c r="E442" s="0" t="n">
        <v>9</v>
      </c>
      <c r="F442" s="0" t="n">
        <v>13</v>
      </c>
      <c r="G442" s="24" t="n">
        <v>0.214286</v>
      </c>
      <c r="H442" s="0" t="n">
        <v>0</v>
      </c>
      <c r="I442" s="0" t="n">
        <v>3</v>
      </c>
      <c r="J442" s="15" t="n">
        <v>316000</v>
      </c>
      <c r="K442" s="24" t="n">
        <v>0.153846</v>
      </c>
      <c r="L442" s="0" t="n">
        <v>56</v>
      </c>
      <c r="M442" s="0" t="n">
        <v>0</v>
      </c>
      <c r="N442" s="0" t="n">
        <v>4</v>
      </c>
      <c r="O442" s="39" t="n">
        <f aca="false">STANDARDIZE(G442,G$1217,G$1218)+3</f>
        <v>3.02419255699948</v>
      </c>
      <c r="P442" s="39" t="n">
        <f aca="false">STANDARDIZE(H442,H$1217,H$1218)+3</f>
        <v>2.37435523479884</v>
      </c>
      <c r="Q442" s="39" t="n">
        <f aca="false">STANDARDIZE(I442,I$1217,I$1218)+3</f>
        <v>2.45741422184347</v>
      </c>
      <c r="R442" s="39" t="n">
        <f aca="false">STANDARDIZE(J442,J$1217,J$1218)+3</f>
        <v>2.51712266643515</v>
      </c>
      <c r="S442" s="39" t="n">
        <f aca="false">STANDARDIZE(K442,K$1217,K$1218)+3</f>
        <v>2.91941248374585</v>
      </c>
      <c r="T442" s="39" t="n">
        <f aca="false">STANDARDIZE(L442,L$1217,L$1218)+3</f>
        <v>2.35923094098646</v>
      </c>
      <c r="U442" s="39" t="n">
        <f aca="false">STANDARDIZE(M442,M$1217,M$1218)+3</f>
        <v>2.35077952475829</v>
      </c>
      <c r="V442" s="39" t="n">
        <f aca="false">STANDARDIZE(N442,N$1217,N$1218)+3</f>
        <v>2.38955869851972</v>
      </c>
      <c r="W442" s="39" t="n">
        <f aca="false">O442+P442+Q442-R442</f>
        <v>5.33883934720664</v>
      </c>
    </row>
    <row r="443" customFormat="false" ht="12.75" hidden="false" customHeight="false" outlineLevel="0" collapsed="false">
      <c r="A443" s="13" t="n">
        <v>441</v>
      </c>
      <c r="B443" s="0" t="s">
        <v>459</v>
      </c>
      <c r="C443" s="0" t="s">
        <v>45</v>
      </c>
      <c r="D443" s="0" t="n">
        <v>4</v>
      </c>
      <c r="E443" s="0" t="n">
        <v>6</v>
      </c>
      <c r="F443" s="0" t="n">
        <v>5</v>
      </c>
      <c r="G443" s="24" t="n">
        <v>0.2</v>
      </c>
      <c r="H443" s="0" t="n">
        <v>0</v>
      </c>
      <c r="I443" s="0" t="n">
        <v>0</v>
      </c>
      <c r="J443" s="15" t="n">
        <v>316000</v>
      </c>
      <c r="K443" s="24" t="n">
        <v>0.2</v>
      </c>
      <c r="L443" s="0" t="n">
        <v>21</v>
      </c>
      <c r="M443" s="0" t="n">
        <v>0</v>
      </c>
      <c r="N443" s="0" t="n">
        <v>1</v>
      </c>
      <c r="O443" s="39" t="n">
        <f aca="false">STANDARDIZE(G443,G$1217,G$1218)+3</f>
        <v>2.93977493304502</v>
      </c>
      <c r="P443" s="39" t="n">
        <f aca="false">STANDARDIZE(H443,H$1217,H$1218)+3</f>
        <v>2.37435523479884</v>
      </c>
      <c r="Q443" s="39" t="n">
        <f aca="false">STANDARDIZE(I443,I$1217,I$1218)+3</f>
        <v>2.35174850169407</v>
      </c>
      <c r="R443" s="39" t="n">
        <f aca="false">STANDARDIZE(J443,J$1217,J$1218)+3</f>
        <v>2.51712266643515</v>
      </c>
      <c r="S443" s="39" t="n">
        <f aca="false">STANDARDIZE(K443,K$1217,K$1218)+3</f>
        <v>3.24098128057813</v>
      </c>
      <c r="T443" s="39" t="n">
        <f aca="false">STANDARDIZE(L443,L$1217,L$1218)+3</f>
        <v>2.31592684375639</v>
      </c>
      <c r="U443" s="39" t="n">
        <f aca="false">STANDARDIZE(M443,M$1217,M$1218)+3</f>
        <v>2.35077952475829</v>
      </c>
      <c r="V443" s="39" t="n">
        <f aca="false">STANDARDIZE(N443,N$1217,N$1218)+3</f>
        <v>2.33536112621419</v>
      </c>
      <c r="W443" s="39" t="n">
        <f aca="false">O443+P443+Q443-R443</f>
        <v>5.14875600310279</v>
      </c>
    </row>
    <row r="444" customFormat="false" ht="12.75" hidden="false" customHeight="false" outlineLevel="0" collapsed="false">
      <c r="A444" s="13" t="n">
        <v>442</v>
      </c>
      <c r="B444" s="0" t="s">
        <v>460</v>
      </c>
      <c r="C444" s="0" t="s">
        <v>35</v>
      </c>
      <c r="D444" s="0" t="n">
        <v>4</v>
      </c>
      <c r="E444" s="0" t="n">
        <v>12</v>
      </c>
      <c r="F444" s="0" t="n">
        <v>12</v>
      </c>
      <c r="G444" s="24" t="n">
        <v>0.166667</v>
      </c>
      <c r="H444" s="0" t="n">
        <v>0</v>
      </c>
      <c r="I444" s="0" t="n">
        <v>3</v>
      </c>
      <c r="J444" s="15" t="n">
        <v>316000</v>
      </c>
      <c r="K444" s="24" t="n">
        <v>0.166667</v>
      </c>
      <c r="L444" s="0" t="n">
        <v>43</v>
      </c>
      <c r="M444" s="0" t="n">
        <v>0</v>
      </c>
      <c r="N444" s="0" t="n">
        <v>4</v>
      </c>
      <c r="O444" s="39" t="n">
        <f aca="false">STANDARDIZE(G444,G$1217,G$1218)+3</f>
        <v>2.74280638626679</v>
      </c>
      <c r="P444" s="39" t="n">
        <f aca="false">STANDARDIZE(H444,H$1217,H$1218)+3</f>
        <v>2.37435523479884</v>
      </c>
      <c r="Q444" s="39" t="n">
        <f aca="false">STANDARDIZE(I444,I$1217,I$1218)+3</f>
        <v>2.45741422184347</v>
      </c>
      <c r="R444" s="39" t="n">
        <f aca="false">STANDARDIZE(J444,J$1217,J$1218)+3</f>
        <v>2.51712266643515</v>
      </c>
      <c r="S444" s="39" t="n">
        <f aca="false">STANDARDIZE(K444,K$1217,K$1218)+3</f>
        <v>3.00874024611069</v>
      </c>
      <c r="T444" s="39" t="n">
        <f aca="false">STANDARDIZE(L444,L$1217,L$1218)+3</f>
        <v>2.34314656201529</v>
      </c>
      <c r="U444" s="39" t="n">
        <f aca="false">STANDARDIZE(M444,M$1217,M$1218)+3</f>
        <v>2.35077952475829</v>
      </c>
      <c r="V444" s="39" t="n">
        <f aca="false">STANDARDIZE(N444,N$1217,N$1218)+3</f>
        <v>2.38955869851972</v>
      </c>
      <c r="W444" s="39" t="n">
        <f aca="false">O444+P444+Q444-R444</f>
        <v>5.05745317647395</v>
      </c>
    </row>
    <row r="445" customFormat="false" ht="12.75" hidden="false" customHeight="false" outlineLevel="0" collapsed="false">
      <c r="A445" s="13" t="n">
        <v>443</v>
      </c>
      <c r="B445" s="0" t="s">
        <v>461</v>
      </c>
      <c r="C445" s="0" t="s">
        <v>68</v>
      </c>
      <c r="D445" s="0" t="n">
        <v>4</v>
      </c>
      <c r="E445" s="0" t="n">
        <v>17</v>
      </c>
      <c r="F445" s="0" t="n">
        <v>38</v>
      </c>
      <c r="G445" s="24" t="n">
        <v>0.131579</v>
      </c>
      <c r="H445" s="0" t="n">
        <v>1</v>
      </c>
      <c r="I445" s="0" t="n">
        <v>3</v>
      </c>
      <c r="J445" s="15" t="n">
        <v>316000</v>
      </c>
      <c r="K445" s="24" t="n">
        <v>0.131579</v>
      </c>
      <c r="L445" s="0" t="n">
        <v>124</v>
      </c>
      <c r="M445" s="0" t="n">
        <v>1</v>
      </c>
      <c r="N445" s="0" t="n">
        <v>11</v>
      </c>
      <c r="O445" s="39" t="n">
        <f aca="false">STANDARDIZE(G445,G$1217,G$1218)+3</f>
        <v>2.53546734179571</v>
      </c>
      <c r="P445" s="39" t="n">
        <f aca="false">STANDARDIZE(H445,H$1217,H$1218)+3</f>
        <v>2.41007187166768</v>
      </c>
      <c r="Q445" s="39" t="n">
        <f aca="false">STANDARDIZE(I445,I$1217,I$1218)+3</f>
        <v>2.45741422184347</v>
      </c>
      <c r="R445" s="39" t="n">
        <f aca="false">STANDARDIZE(J445,J$1217,J$1218)+3</f>
        <v>2.51712266643515</v>
      </c>
      <c r="S445" s="39" t="n">
        <f aca="false">STANDARDIZE(K445,K$1217,K$1218)+3</f>
        <v>2.76427159890241</v>
      </c>
      <c r="T445" s="39" t="n">
        <f aca="false">STANDARDIZE(L445,L$1217,L$1218)+3</f>
        <v>2.44336461560489</v>
      </c>
      <c r="U445" s="39" t="n">
        <f aca="false">STANDARDIZE(M445,M$1217,M$1218)+3</f>
        <v>2.55229038362937</v>
      </c>
      <c r="V445" s="39" t="n">
        <f aca="false">STANDARDIZE(N445,N$1217,N$1218)+3</f>
        <v>2.51601970056596</v>
      </c>
      <c r="W445" s="39" t="n">
        <f aca="false">O445+P445+Q445-R445</f>
        <v>4.8858307688717</v>
      </c>
    </row>
    <row r="446" customFormat="false" ht="12.75" hidden="false" customHeight="false" outlineLevel="0" collapsed="false">
      <c r="A446" s="13" t="n">
        <v>444</v>
      </c>
      <c r="B446" s="0" t="s">
        <v>462</v>
      </c>
      <c r="C446" s="0" t="s">
        <v>75</v>
      </c>
      <c r="D446" s="0" t="n">
        <v>4</v>
      </c>
      <c r="E446" s="0" t="n">
        <v>156</v>
      </c>
      <c r="F446" s="0" t="n">
        <v>637</v>
      </c>
      <c r="G446" s="24" t="n">
        <v>0.309384</v>
      </c>
      <c r="H446" s="0" t="n">
        <v>104</v>
      </c>
      <c r="I446" s="0" t="n">
        <v>102</v>
      </c>
      <c r="J446" s="15" t="n">
        <v>7500000</v>
      </c>
      <c r="K446" s="24" t="n">
        <v>0.268446</v>
      </c>
      <c r="L446" s="0" t="n">
        <v>2493</v>
      </c>
      <c r="M446" s="0" t="n">
        <v>6</v>
      </c>
      <c r="N446" s="0" t="n">
        <v>206</v>
      </c>
      <c r="O446" s="39" t="n">
        <f aca="false">STANDARDIZE(G446,G$1217,G$1218)</f>
        <v>0.586137622295624</v>
      </c>
      <c r="P446" s="39" t="n">
        <f aca="false">STANDARDIZE(H446,H$1217,H$1218)</f>
        <v>3.08888546915769</v>
      </c>
      <c r="Q446" s="39" t="n">
        <f aca="false">STANDARDIZE(I446,I$1217,I$1218)</f>
        <v>2.94438298677355</v>
      </c>
      <c r="R446" s="39" t="n">
        <f aca="false">STANDARDIZE(J446,J$1217,J$1218)</f>
        <v>1.84069187560764</v>
      </c>
      <c r="S446" s="39" t="n">
        <f aca="false">STANDARDIZE(K446,K$1217,K$1218)</f>
        <v>0.717865144771533</v>
      </c>
      <c r="T446" s="39" t="n">
        <f aca="false">STANDARDIZE(L446,L$1217,L$1218)</f>
        <v>2.3744333681206</v>
      </c>
      <c r="U446" s="39" t="n">
        <f aca="false">STANDARDIZE(M446,M$1217,M$1218)</f>
        <v>0.559844677984795</v>
      </c>
      <c r="V446" s="39" t="n">
        <f aca="false">STANDARDIZE(N446,N$1217,N$1218)</f>
        <v>3.03886190042536</v>
      </c>
      <c r="W446" s="39" t="n">
        <f aca="false">O446+P446+Q446-R446</f>
        <v>4.77871420261922</v>
      </c>
    </row>
    <row r="447" customFormat="false" ht="12.75" hidden="false" customHeight="false" outlineLevel="0" collapsed="false">
      <c r="A447" s="13" t="n">
        <v>445</v>
      </c>
      <c r="B447" s="0" t="s">
        <v>463</v>
      </c>
      <c r="C447" s="0" t="s">
        <v>94</v>
      </c>
      <c r="D447" s="0" t="n">
        <v>4</v>
      </c>
      <c r="E447" s="0" t="n">
        <v>122</v>
      </c>
      <c r="F447" s="0" t="n">
        <v>434</v>
      </c>
      <c r="G447" s="24" t="n">
        <v>0.383817</v>
      </c>
      <c r="H447" s="0" t="n">
        <v>52</v>
      </c>
      <c r="I447" s="0" t="n">
        <v>76</v>
      </c>
      <c r="J447" s="15" t="n">
        <v>400000</v>
      </c>
      <c r="K447" s="24" t="n">
        <v>0.315668</v>
      </c>
      <c r="L447" s="0" t="n">
        <v>1943</v>
      </c>
      <c r="M447" s="0" t="n">
        <v>10</v>
      </c>
      <c r="N447" s="0" t="n">
        <v>127</v>
      </c>
      <c r="O447" s="39" t="n">
        <f aca="false">STANDARDIZE(G447,G$1217,G$1218)</f>
        <v>1.02597081589789</v>
      </c>
      <c r="P447" s="39" t="n">
        <f aca="false">STANDARDIZE(H447,H$1217,H$1218)</f>
        <v>1.23162035197826</v>
      </c>
      <c r="Q447" s="39" t="n">
        <f aca="false">STANDARDIZE(I447,I$1217,I$1218)</f>
        <v>2.02861341214545</v>
      </c>
      <c r="R447" s="39" t="n">
        <f aca="false">STANDARDIZE(J447,J$1217,J$1218)</f>
        <v>-0.455708651274974</v>
      </c>
      <c r="S447" s="39" t="n">
        <f aca="false">STANDARDIZE(K447,K$1217,K$1218)</f>
        <v>1.04687501875892</v>
      </c>
      <c r="T447" s="39" t="n">
        <f aca="false">STANDARDIZE(L447,L$1217,L$1218)</f>
        <v>1.69394041164798</v>
      </c>
      <c r="U447" s="39" t="n">
        <f aca="false">STANDARDIZE(M447,M$1217,M$1218)</f>
        <v>1.36588811346914</v>
      </c>
      <c r="V447" s="39" t="n">
        <f aca="false">STANDARDIZE(N447,N$1217,N$1218)</f>
        <v>1.61165916304642</v>
      </c>
      <c r="W447" s="39" t="n">
        <f aca="false">O447+P447+Q447-R447</f>
        <v>4.74191323129657</v>
      </c>
    </row>
    <row r="448" customFormat="false" ht="12.75" hidden="false" customHeight="false" outlineLevel="0" collapsed="false">
      <c r="A448" s="13" t="n">
        <v>446</v>
      </c>
      <c r="B448" s="0" t="s">
        <v>464</v>
      </c>
      <c r="C448" s="0" t="s">
        <v>182</v>
      </c>
      <c r="D448" s="0" t="n">
        <v>4</v>
      </c>
      <c r="E448" s="0" t="n">
        <v>6</v>
      </c>
      <c r="F448" s="0" t="n">
        <v>18</v>
      </c>
      <c r="G448" s="24" t="n">
        <v>0.105263</v>
      </c>
      <c r="H448" s="0" t="n">
        <v>0</v>
      </c>
      <c r="I448" s="0" t="n">
        <v>1</v>
      </c>
      <c r="J448" s="15" t="n">
        <v>316000</v>
      </c>
      <c r="K448" s="24" t="n">
        <v>0.055556</v>
      </c>
      <c r="L448" s="0" t="n">
        <v>65</v>
      </c>
      <c r="M448" s="0" t="n">
        <v>0</v>
      </c>
      <c r="N448" s="0" t="n">
        <v>4</v>
      </c>
      <c r="O448" s="39" t="n">
        <f aca="false">STANDARDIZE(G448,G$1217,G$1218)+3</f>
        <v>2.37996305844239</v>
      </c>
      <c r="P448" s="39" t="n">
        <f aca="false">STANDARDIZE(H448,H$1217,H$1218)+3</f>
        <v>2.37435523479884</v>
      </c>
      <c r="Q448" s="39" t="n">
        <f aca="false">STANDARDIZE(I448,I$1217,I$1218)+3</f>
        <v>2.38697040841054</v>
      </c>
      <c r="R448" s="39" t="n">
        <f aca="false">STANDARDIZE(J448,J$1217,J$1218)+3</f>
        <v>2.51712266643515</v>
      </c>
      <c r="S448" s="39" t="n">
        <f aca="false">STANDARDIZE(K448,K$1217,K$1218)+3</f>
        <v>2.23459649725184</v>
      </c>
      <c r="T448" s="39" t="n">
        <f aca="false">STANDARDIZE(L448,L$1217,L$1218)+3</f>
        <v>2.3703662802742</v>
      </c>
      <c r="U448" s="39" t="n">
        <f aca="false">STANDARDIZE(M448,M$1217,M$1218)+3</f>
        <v>2.35077952475829</v>
      </c>
      <c r="V448" s="39" t="n">
        <f aca="false">STANDARDIZE(N448,N$1217,N$1218)+3</f>
        <v>2.38955869851972</v>
      </c>
      <c r="W448" s="39" t="n">
        <f aca="false">O448+P448+Q448-R448</f>
        <v>4.62416603521662</v>
      </c>
    </row>
    <row r="449" customFormat="false" ht="12.75" hidden="false" customHeight="false" outlineLevel="0" collapsed="false">
      <c r="A449" s="13" t="n">
        <v>447</v>
      </c>
      <c r="B449" s="0" t="s">
        <v>465</v>
      </c>
      <c r="C449" s="0" t="s">
        <v>111</v>
      </c>
      <c r="D449" s="0" t="n">
        <v>4</v>
      </c>
      <c r="E449" s="0" t="n">
        <v>131</v>
      </c>
      <c r="F449" s="0" t="n">
        <v>461</v>
      </c>
      <c r="G449" s="24" t="n">
        <v>0.315369</v>
      </c>
      <c r="H449" s="0" t="n">
        <v>63</v>
      </c>
      <c r="I449" s="0" t="n">
        <v>62</v>
      </c>
      <c r="J449" s="15" t="n">
        <v>365000</v>
      </c>
      <c r="K449" s="24" t="n">
        <v>0.27115</v>
      </c>
      <c r="L449" s="0" t="n">
        <v>1803</v>
      </c>
      <c r="M449" s="0" t="n">
        <v>10</v>
      </c>
      <c r="N449" s="0" t="n">
        <v>111</v>
      </c>
      <c r="O449" s="39" t="n">
        <f aca="false">STANDARDIZE(G449,G$1217,G$1218)</f>
        <v>0.621503678530218</v>
      </c>
      <c r="P449" s="39" t="n">
        <f aca="false">STANDARDIZE(H449,H$1217,H$1218)</f>
        <v>1.62450335753545</v>
      </c>
      <c r="Q449" s="39" t="n">
        <f aca="false">STANDARDIZE(I449,I$1217,I$1218)</f>
        <v>1.53550671811493</v>
      </c>
      <c r="R449" s="39" t="n">
        <f aca="false">STANDARDIZE(J449,J$1217,J$1218)</f>
        <v>-0.467028935562424</v>
      </c>
      <c r="S449" s="39" t="n">
        <f aca="false">STANDARDIZE(K449,K$1217,K$1218)</f>
        <v>0.736704725883343</v>
      </c>
      <c r="T449" s="39" t="n">
        <f aca="false">STANDARDIZE(L449,L$1217,L$1218)</f>
        <v>1.52072402272767</v>
      </c>
      <c r="U449" s="39" t="n">
        <f aca="false">STANDARDIZE(M449,M$1217,M$1218)</f>
        <v>1.36588811346914</v>
      </c>
      <c r="V449" s="39" t="n">
        <f aca="false">STANDARDIZE(N449,N$1217,N$1218)</f>
        <v>1.3226054440836</v>
      </c>
      <c r="W449" s="39" t="n">
        <f aca="false">O449+P449+Q449-R449</f>
        <v>4.24854268974302</v>
      </c>
    </row>
    <row r="450" customFormat="false" ht="12.75" hidden="false" customHeight="false" outlineLevel="0" collapsed="false">
      <c r="A450" s="13" t="n">
        <v>448</v>
      </c>
      <c r="B450" s="0" t="s">
        <v>466</v>
      </c>
      <c r="C450" s="0" t="s">
        <v>205</v>
      </c>
      <c r="D450" s="0" t="n">
        <v>4</v>
      </c>
      <c r="E450" s="0" t="n">
        <v>137</v>
      </c>
      <c r="F450" s="0" t="n">
        <v>528</v>
      </c>
      <c r="G450" s="24" t="n">
        <v>0.333925</v>
      </c>
      <c r="H450" s="0" t="n">
        <v>59</v>
      </c>
      <c r="I450" s="0" t="n">
        <v>64</v>
      </c>
      <c r="J450" s="15" t="n">
        <v>1000000</v>
      </c>
      <c r="K450" s="24" t="n">
        <v>0.293561</v>
      </c>
      <c r="L450" s="0" t="n">
        <v>1980</v>
      </c>
      <c r="M450" s="0" t="n">
        <v>14</v>
      </c>
      <c r="N450" s="0" t="n">
        <v>142</v>
      </c>
      <c r="O450" s="39" t="n">
        <f aca="false">STANDARDIZE(G450,G$1217,G$1218)</f>
        <v>0.731153225646196</v>
      </c>
      <c r="P450" s="39" t="n">
        <f aca="false">STANDARDIZE(H450,H$1217,H$1218)</f>
        <v>1.48163681006011</v>
      </c>
      <c r="Q450" s="39" t="n">
        <f aca="false">STANDARDIZE(I450,I$1217,I$1218)</f>
        <v>1.60595053154786</v>
      </c>
      <c r="R450" s="39" t="n">
        <f aca="false">STANDARDIZE(J450,J$1217,J$1218)</f>
        <v>-0.261646634918697</v>
      </c>
      <c r="S450" s="39" t="n">
        <f aca="false">STANDARDIZE(K450,K$1217,K$1218)</f>
        <v>0.8928489020286</v>
      </c>
      <c r="T450" s="39" t="n">
        <f aca="false">STANDARDIZE(L450,L$1217,L$1218)</f>
        <v>1.73971902871977</v>
      </c>
      <c r="U450" s="39" t="n">
        <f aca="false">STANDARDIZE(M450,M$1217,M$1218)</f>
        <v>2.17193154895348</v>
      </c>
      <c r="V450" s="39" t="n">
        <f aca="false">STANDARDIZE(N450,N$1217,N$1218)</f>
        <v>1.88264702457407</v>
      </c>
      <c r="W450" s="39" t="n">
        <f aca="false">O450+P450+Q450-R450</f>
        <v>4.08038720217286</v>
      </c>
    </row>
    <row r="451" customFormat="false" ht="12.75" hidden="false" customHeight="false" outlineLevel="0" collapsed="false">
      <c r="A451" s="13" t="n">
        <v>449</v>
      </c>
      <c r="B451" s="0" t="s">
        <v>467</v>
      </c>
      <c r="C451" s="0" t="s">
        <v>25</v>
      </c>
      <c r="D451" s="0" t="n">
        <v>4</v>
      </c>
      <c r="E451" s="0" t="n">
        <v>6</v>
      </c>
      <c r="F451" s="0" t="n">
        <v>9</v>
      </c>
      <c r="G451" s="24" t="n">
        <v>0</v>
      </c>
      <c r="H451" s="0" t="n">
        <v>0</v>
      </c>
      <c r="I451" s="0" t="n">
        <v>1</v>
      </c>
      <c r="J451" s="15" t="n">
        <v>316000</v>
      </c>
      <c r="K451" s="24" t="n">
        <v>0</v>
      </c>
      <c r="L451" s="0" t="n">
        <v>36</v>
      </c>
      <c r="M451" s="0" t="n">
        <v>0</v>
      </c>
      <c r="N451" s="0" t="n">
        <v>2</v>
      </c>
      <c r="O451" s="39" t="n">
        <f aca="false">STANDARDIZE(G451,G$1217,G$1218)+3</f>
        <v>1.75795183414464</v>
      </c>
      <c r="P451" s="39" t="n">
        <f aca="false">STANDARDIZE(H451,H$1217,H$1218)+3</f>
        <v>2.37435523479884</v>
      </c>
      <c r="Q451" s="39" t="n">
        <f aca="false">STANDARDIZE(I451,I$1217,I$1218)+3</f>
        <v>2.38697040841054</v>
      </c>
      <c r="R451" s="39" t="n">
        <f aca="false">STANDARDIZE(J451,J$1217,J$1218)+3</f>
        <v>2.51712266643515</v>
      </c>
      <c r="S451" s="39" t="n">
        <f aca="false">STANDARDIZE(K451,K$1217,K$1218)+3</f>
        <v>1.84752113917206</v>
      </c>
      <c r="T451" s="39" t="n">
        <f aca="false">STANDARDIZE(L451,L$1217,L$1218)+3</f>
        <v>2.33448574256928</v>
      </c>
      <c r="U451" s="39" t="n">
        <f aca="false">STANDARDIZE(M451,M$1217,M$1218)+3</f>
        <v>2.35077952475829</v>
      </c>
      <c r="V451" s="39" t="n">
        <f aca="false">STANDARDIZE(N451,N$1217,N$1218)+3</f>
        <v>2.35342698364937</v>
      </c>
      <c r="W451" s="39" t="n">
        <f aca="false">O451+P451+Q451-R451</f>
        <v>4.00215481091887</v>
      </c>
    </row>
    <row r="452" customFormat="false" ht="12.75" hidden="false" customHeight="false" outlineLevel="0" collapsed="false">
      <c r="A452" s="13" t="n">
        <v>450</v>
      </c>
      <c r="B452" s="0" t="s">
        <v>468</v>
      </c>
      <c r="C452" s="0" t="s">
        <v>35</v>
      </c>
      <c r="D452" s="0" t="n">
        <v>4</v>
      </c>
      <c r="E452" s="0" t="n">
        <v>1</v>
      </c>
      <c r="F452" s="0" t="n">
        <v>1</v>
      </c>
      <c r="G452" s="24" t="n">
        <v>0</v>
      </c>
      <c r="H452" s="0" t="n">
        <v>0</v>
      </c>
      <c r="I452" s="0" t="n">
        <v>0</v>
      </c>
      <c r="J452" s="15" t="n">
        <v>316000</v>
      </c>
      <c r="K452" s="24" t="n">
        <v>0</v>
      </c>
      <c r="L452" s="0" t="n">
        <v>5</v>
      </c>
      <c r="M452" s="0" t="n">
        <v>0</v>
      </c>
      <c r="N452" s="0" t="n">
        <v>0</v>
      </c>
      <c r="O452" s="39" t="n">
        <f aca="false">STANDARDIZE(G452,G$1217,G$1218)+3</f>
        <v>1.75795183414464</v>
      </c>
      <c r="P452" s="39" t="n">
        <f aca="false">STANDARDIZE(H452,H$1217,H$1218)+3</f>
        <v>2.37435523479884</v>
      </c>
      <c r="Q452" s="39" t="n">
        <f aca="false">STANDARDIZE(I452,I$1217,I$1218)+3</f>
        <v>2.35174850169407</v>
      </c>
      <c r="R452" s="39" t="n">
        <f aca="false">STANDARDIZE(J452,J$1217,J$1218)+3</f>
        <v>2.51712266643515</v>
      </c>
      <c r="S452" s="39" t="n">
        <f aca="false">STANDARDIZE(K452,K$1217,K$1218)+3</f>
        <v>1.84752113917206</v>
      </c>
      <c r="T452" s="39" t="n">
        <f aca="false">STANDARDIZE(L452,L$1217,L$1218)+3</f>
        <v>2.29613068502264</v>
      </c>
      <c r="U452" s="39" t="n">
        <f aca="false">STANDARDIZE(M452,M$1217,M$1218)+3</f>
        <v>2.35077952475829</v>
      </c>
      <c r="V452" s="39" t="n">
        <f aca="false">STANDARDIZE(N452,N$1217,N$1218)+3</f>
        <v>2.31729526877902</v>
      </c>
      <c r="W452" s="39" t="n">
        <f aca="false">O452+P452+Q452-R452</f>
        <v>3.9669329042024</v>
      </c>
    </row>
    <row r="453" customFormat="false" ht="12.75" hidden="false" customHeight="false" outlineLevel="0" collapsed="false">
      <c r="A453" s="13" t="n">
        <v>451</v>
      </c>
      <c r="B453" s="0" t="s">
        <v>469</v>
      </c>
      <c r="C453" s="0" t="s">
        <v>94</v>
      </c>
      <c r="D453" s="0" t="n">
        <v>4</v>
      </c>
      <c r="E453" s="0" t="n">
        <v>4</v>
      </c>
      <c r="F453" s="0" t="n">
        <v>0</v>
      </c>
      <c r="G453" s="24" t="n">
        <v>1</v>
      </c>
      <c r="H453" s="0" t="n">
        <v>0</v>
      </c>
      <c r="I453" s="0" t="n">
        <v>2</v>
      </c>
      <c r="J453" s="15" t="n">
        <v>316000</v>
      </c>
      <c r="K453" s="24" t="n">
        <v>0</v>
      </c>
      <c r="L453" s="0" t="n">
        <v>5</v>
      </c>
      <c r="M453" s="0" t="n">
        <v>0</v>
      </c>
      <c r="N453" s="0" t="n">
        <v>0</v>
      </c>
      <c r="O453" s="39" t="n">
        <f aca="false">STANDARDIZE(G453,G$1217,G$1218)</f>
        <v>4.66706732864658</v>
      </c>
      <c r="P453" s="39" t="n">
        <f aca="false">STANDARDIZE(H453,H$1217,H$1218)</f>
        <v>-0.62564476520116</v>
      </c>
      <c r="Q453" s="39" t="n">
        <f aca="false">STANDARDIZE(I453,I$1217,I$1218)</f>
        <v>-0.577807684872997</v>
      </c>
      <c r="R453" s="39" t="n">
        <f aca="false">STANDARDIZE(J453,J$1217,J$1218)</f>
        <v>-0.482877333564853</v>
      </c>
      <c r="S453" s="39" t="n">
        <f aca="false">STANDARDIZE(K453,K$1217,K$1218)</f>
        <v>-1.15247886082794</v>
      </c>
      <c r="T453" s="39" t="n">
        <f aca="false">STANDARDIZE(L453,L$1217,L$1218)</f>
        <v>-0.703869314977363</v>
      </c>
      <c r="U453" s="39" t="n">
        <f aca="false">STANDARDIZE(M453,M$1217,M$1218)</f>
        <v>-0.649220475241715</v>
      </c>
      <c r="V453" s="39" t="n">
        <f aca="false">STANDARDIZE(N453,N$1217,N$1218)</f>
        <v>-0.682704731220982</v>
      </c>
      <c r="W453" s="39" t="n">
        <f aca="false">O453+P453+Q453-R453</f>
        <v>3.94649221213727</v>
      </c>
    </row>
    <row r="454" customFormat="false" ht="12.75" hidden="false" customHeight="false" outlineLevel="0" collapsed="false">
      <c r="A454" s="13" t="n">
        <v>452</v>
      </c>
      <c r="B454" s="0" t="s">
        <v>470</v>
      </c>
      <c r="C454" s="0" t="s">
        <v>90</v>
      </c>
      <c r="D454" s="0" t="n">
        <v>4</v>
      </c>
      <c r="E454" s="0" t="n">
        <v>101</v>
      </c>
      <c r="F454" s="0" t="n">
        <v>370</v>
      </c>
      <c r="G454" s="24" t="n">
        <v>0.307305</v>
      </c>
      <c r="H454" s="0" t="n">
        <v>53</v>
      </c>
      <c r="I454" s="0" t="n">
        <v>49</v>
      </c>
      <c r="J454" s="15" t="n">
        <v>327000</v>
      </c>
      <c r="K454" s="24" t="n">
        <v>0.267568</v>
      </c>
      <c r="L454" s="0" t="n">
        <v>1399</v>
      </c>
      <c r="M454" s="0" t="n">
        <v>11</v>
      </c>
      <c r="N454" s="0" t="n">
        <v>95</v>
      </c>
      <c r="O454" s="39" t="n">
        <f aca="false">STANDARDIZE(G454,G$1217,G$1218)</f>
        <v>0.573852571182554</v>
      </c>
      <c r="P454" s="39" t="n">
        <f aca="false">STANDARDIZE(H454,H$1217,H$1218)</f>
        <v>1.2673369888471</v>
      </c>
      <c r="Q454" s="39" t="n">
        <f aca="false">STANDARDIZE(I454,I$1217,I$1218)</f>
        <v>1.07762193080088</v>
      </c>
      <c r="R454" s="39" t="n">
        <f aca="false">STANDARDIZE(J454,J$1217,J$1218)</f>
        <v>-0.479319529931655</v>
      </c>
      <c r="S454" s="39" t="n">
        <f aca="false">STANDARDIZE(K454,K$1217,K$1218)</f>
        <v>0.71174785475076</v>
      </c>
      <c r="T454" s="39" t="n">
        <f aca="false">STANDARDIZE(L454,L$1217,L$1218)</f>
        <v>1.02087101470051</v>
      </c>
      <c r="U454" s="39" t="n">
        <f aca="false">STANDARDIZE(M454,M$1217,M$1218)</f>
        <v>1.56739897234022</v>
      </c>
      <c r="V454" s="39" t="n">
        <f aca="false">STANDARDIZE(N454,N$1217,N$1218)</f>
        <v>1.03355172512078</v>
      </c>
      <c r="W454" s="39" t="n">
        <f aca="false">O454+P454+Q454-R454</f>
        <v>3.39813102076219</v>
      </c>
    </row>
    <row r="455" customFormat="false" ht="12.75" hidden="false" customHeight="false" outlineLevel="0" collapsed="false">
      <c r="A455" s="13" t="n">
        <v>453</v>
      </c>
      <c r="B455" s="0" t="s">
        <v>471</v>
      </c>
      <c r="C455" s="0" t="s">
        <v>102</v>
      </c>
      <c r="D455" s="0" t="n">
        <v>4</v>
      </c>
      <c r="E455" s="0" t="n">
        <v>111</v>
      </c>
      <c r="F455" s="0" t="n">
        <v>318</v>
      </c>
      <c r="G455" s="24" t="n">
        <v>0.328767</v>
      </c>
      <c r="H455" s="0" t="n">
        <v>29</v>
      </c>
      <c r="I455" s="0" t="n">
        <v>53</v>
      </c>
      <c r="J455" s="15" t="n">
        <v>325000</v>
      </c>
      <c r="K455" s="24" t="n">
        <v>0.238994</v>
      </c>
      <c r="L455" s="0" t="n">
        <v>1452</v>
      </c>
      <c r="M455" s="0" t="n">
        <v>5</v>
      </c>
      <c r="N455" s="0" t="n">
        <v>91</v>
      </c>
      <c r="O455" s="39" t="n">
        <f aca="false">STANDARDIZE(G455,G$1217,G$1218)</f>
        <v>0.700674007925555</v>
      </c>
      <c r="P455" s="39" t="n">
        <f aca="false">STANDARDIZE(H455,H$1217,H$1218)</f>
        <v>0.410137703995057</v>
      </c>
      <c r="Q455" s="39" t="n">
        <f aca="false">STANDARDIZE(I455,I$1217,I$1218)</f>
        <v>1.21850955766674</v>
      </c>
      <c r="R455" s="39" t="n">
        <f aca="false">STANDARDIZE(J455,J$1217,J$1218)</f>
        <v>-0.479966403319509</v>
      </c>
      <c r="S455" s="39" t="n">
        <f aca="false">STANDARDIZE(K455,K$1217,K$1218)</f>
        <v>0.512664204348074</v>
      </c>
      <c r="T455" s="39" t="n">
        <f aca="false">STANDARDIZE(L455,L$1217,L$1218)</f>
        <v>1.08644579050606</v>
      </c>
      <c r="U455" s="39" t="n">
        <f aca="false">STANDARDIZE(M455,M$1217,M$1218)</f>
        <v>0.35833381911371</v>
      </c>
      <c r="V455" s="39" t="n">
        <f aca="false">STANDARDIZE(N455,N$1217,N$1218)</f>
        <v>0.961288295380071</v>
      </c>
      <c r="W455" s="39" t="n">
        <f aca="false">O455+P455+Q455-R455</f>
        <v>2.80928767290686</v>
      </c>
    </row>
    <row r="456" customFormat="false" ht="12.75" hidden="false" customHeight="false" outlineLevel="0" collapsed="false">
      <c r="A456" s="13" t="n">
        <v>454</v>
      </c>
      <c r="B456" s="0" t="s">
        <v>472</v>
      </c>
      <c r="C456" s="0" t="s">
        <v>116</v>
      </c>
      <c r="D456" s="0" t="n">
        <v>4</v>
      </c>
      <c r="E456" s="0" t="n">
        <v>105</v>
      </c>
      <c r="F456" s="0" t="n">
        <v>404</v>
      </c>
      <c r="G456" s="24" t="n">
        <v>0.360087</v>
      </c>
      <c r="H456" s="0" t="n">
        <v>38</v>
      </c>
      <c r="I456" s="0" t="n">
        <v>54</v>
      </c>
      <c r="J456" s="15" t="n">
        <v>2750000</v>
      </c>
      <c r="K456" s="24" t="n">
        <v>0.279703</v>
      </c>
      <c r="L456" s="0" t="n">
        <v>1827</v>
      </c>
      <c r="M456" s="0" t="n">
        <v>11</v>
      </c>
      <c r="N456" s="0" t="n">
        <v>140</v>
      </c>
      <c r="O456" s="39" t="n">
        <f aca="false">STANDARDIZE(G456,G$1217,G$1218)</f>
        <v>0.885747505213356</v>
      </c>
      <c r="P456" s="39" t="n">
        <f aca="false">STANDARDIZE(H456,H$1217,H$1218)</f>
        <v>0.731587435814572</v>
      </c>
      <c r="Q456" s="39" t="n">
        <f aca="false">STANDARDIZE(I456,I$1217,I$1218)</f>
        <v>1.25373146438321</v>
      </c>
      <c r="R456" s="39" t="n">
        <f aca="false">STANDARDIZE(J456,J$1217,J$1218)</f>
        <v>0.304367579453779</v>
      </c>
      <c r="S456" s="39" t="n">
        <f aca="false">STANDARDIZE(K456,K$1217,K$1218)</f>
        <v>0.796296048830573</v>
      </c>
      <c r="T456" s="39" t="n">
        <f aca="false">STANDARDIZE(L456,L$1217,L$1218)</f>
        <v>1.5504182608283</v>
      </c>
      <c r="U456" s="39" t="n">
        <f aca="false">STANDARDIZE(M456,M$1217,M$1218)</f>
        <v>1.56739897234022</v>
      </c>
      <c r="V456" s="39" t="n">
        <f aca="false">STANDARDIZE(N456,N$1217,N$1218)</f>
        <v>1.84651530970371</v>
      </c>
      <c r="W456" s="39" t="n">
        <f aca="false">O456+P456+Q456-R456</f>
        <v>2.56669882595736</v>
      </c>
    </row>
    <row r="457" customFormat="false" ht="12.75" hidden="false" customHeight="false" outlineLevel="0" collapsed="false">
      <c r="A457" s="13" t="n">
        <v>455</v>
      </c>
      <c r="B457" s="0" t="s">
        <v>473</v>
      </c>
      <c r="C457" s="0" t="s">
        <v>99</v>
      </c>
      <c r="D457" s="0" t="n">
        <v>4</v>
      </c>
      <c r="E457" s="0" t="n">
        <v>142</v>
      </c>
      <c r="F457" s="0" t="n">
        <v>497</v>
      </c>
      <c r="G457" s="24" t="n">
        <v>0.355993</v>
      </c>
      <c r="H457" s="0" t="n">
        <v>62</v>
      </c>
      <c r="I457" s="0" t="n">
        <v>67</v>
      </c>
      <c r="J457" s="15" t="n">
        <v>7200000</v>
      </c>
      <c r="K457" s="24" t="n">
        <v>0.289738</v>
      </c>
      <c r="L457" s="0" t="n">
        <v>2011</v>
      </c>
      <c r="M457" s="0" t="n">
        <v>19</v>
      </c>
      <c r="N457" s="0" t="n">
        <v>140</v>
      </c>
      <c r="O457" s="39" t="n">
        <f aca="false">STANDARDIZE(G457,G$1217,G$1218)</f>
        <v>0.861555586378865</v>
      </c>
      <c r="P457" s="39" t="n">
        <f aca="false">STANDARDIZE(H457,H$1217,H$1218)</f>
        <v>1.58878672066661</v>
      </c>
      <c r="Q457" s="39" t="n">
        <f aca="false">STANDARDIZE(I457,I$1217,I$1218)</f>
        <v>1.71161625169726</v>
      </c>
      <c r="R457" s="39" t="n">
        <f aca="false">STANDARDIZE(J457,J$1217,J$1218)</f>
        <v>1.7436608674295</v>
      </c>
      <c r="S457" s="39" t="n">
        <f aca="false">STANDARDIZE(K457,K$1217,K$1218)</f>
        <v>0.866212911425623</v>
      </c>
      <c r="T457" s="39" t="n">
        <f aca="false">STANDARDIZE(L457,L$1217,L$1218)</f>
        <v>1.77807408626641</v>
      </c>
      <c r="U457" s="39" t="n">
        <f aca="false">STANDARDIZE(M457,M$1217,M$1218)</f>
        <v>3.1794858433089</v>
      </c>
      <c r="V457" s="39" t="n">
        <f aca="false">STANDARDIZE(N457,N$1217,N$1218)</f>
        <v>1.84651530970371</v>
      </c>
      <c r="W457" s="39" t="n">
        <f aca="false">O457+P457+Q457-R457</f>
        <v>2.41829769131323</v>
      </c>
    </row>
    <row r="458" customFormat="false" ht="12.75" hidden="false" customHeight="false" outlineLevel="0" collapsed="false">
      <c r="A458" s="13" t="n">
        <v>456</v>
      </c>
      <c r="B458" s="0" t="s">
        <v>474</v>
      </c>
      <c r="C458" s="0" t="s">
        <v>116</v>
      </c>
      <c r="D458" s="0" t="n">
        <v>4</v>
      </c>
      <c r="E458" s="0" t="n">
        <v>118</v>
      </c>
      <c r="F458" s="0" t="n">
        <v>275</v>
      </c>
      <c r="G458" s="24" t="n">
        <v>0.335484</v>
      </c>
      <c r="H458" s="0" t="n">
        <v>23</v>
      </c>
      <c r="I458" s="0" t="n">
        <v>44</v>
      </c>
      <c r="J458" s="15" t="n">
        <v>316000</v>
      </c>
      <c r="K458" s="24" t="n">
        <v>0.254545</v>
      </c>
      <c r="L458" s="0" t="n">
        <v>1229</v>
      </c>
      <c r="M458" s="0" t="n">
        <v>4</v>
      </c>
      <c r="N458" s="0" t="n">
        <v>88</v>
      </c>
      <c r="O458" s="39" t="n">
        <f aca="false">STANDARDIZE(G458,G$1217,G$1218)</f>
        <v>0.740365536702125</v>
      </c>
      <c r="P458" s="39" t="n">
        <f aca="false">STANDARDIZE(H458,H$1217,H$1218)</f>
        <v>0.195837882782046</v>
      </c>
      <c r="Q458" s="39" t="n">
        <f aca="false">STANDARDIZE(I458,I$1217,I$1218)</f>
        <v>0.901512397218551</v>
      </c>
      <c r="R458" s="39" t="n">
        <f aca="false">STANDARDIZE(J458,J$1217,J$1218)</f>
        <v>-0.482877333564853</v>
      </c>
      <c r="S458" s="39" t="n">
        <f aca="false">STANDARDIZE(K458,K$1217,K$1218)</f>
        <v>0.621012697643104</v>
      </c>
      <c r="T458" s="39" t="n">
        <f aca="false">STANDARDIZE(L458,L$1217,L$1218)</f>
        <v>0.810536828154431</v>
      </c>
      <c r="U458" s="39" t="n">
        <f aca="false">STANDARDIZE(M458,M$1217,M$1218)</f>
        <v>0.156822960242625</v>
      </c>
      <c r="V458" s="39" t="n">
        <f aca="false">STANDARDIZE(N458,N$1217,N$1218)</f>
        <v>0.907090723074542</v>
      </c>
      <c r="W458" s="39" t="n">
        <f aca="false">O458+P458+Q458-R458</f>
        <v>2.32059315026758</v>
      </c>
    </row>
    <row r="459" customFormat="false" ht="12.75" hidden="false" customHeight="false" outlineLevel="0" collapsed="false">
      <c r="A459" s="13" t="n">
        <v>457</v>
      </c>
      <c r="B459" s="0" t="s">
        <v>475</v>
      </c>
      <c r="C459" s="0" t="s">
        <v>96</v>
      </c>
      <c r="D459" s="0" t="n">
        <v>4</v>
      </c>
      <c r="E459" s="0" t="n">
        <v>113</v>
      </c>
      <c r="F459" s="0" t="n">
        <v>303</v>
      </c>
      <c r="G459" s="24" t="n">
        <v>0.333333</v>
      </c>
      <c r="H459" s="0" t="n">
        <v>22</v>
      </c>
      <c r="I459" s="0" t="n">
        <v>44</v>
      </c>
      <c r="J459" s="15" t="n">
        <v>335000</v>
      </c>
      <c r="K459" s="24" t="n">
        <v>0.250825</v>
      </c>
      <c r="L459" s="0" t="n">
        <v>1465</v>
      </c>
      <c r="M459" s="0" t="n">
        <v>2</v>
      </c>
      <c r="N459" s="0" t="n">
        <v>69</v>
      </c>
      <c r="O459" s="39" t="n">
        <f aca="false">STANDARDIZE(G459,G$1217,G$1218)</f>
        <v>0.727655029273451</v>
      </c>
      <c r="P459" s="39" t="n">
        <f aca="false">STANDARDIZE(H459,H$1217,H$1218)</f>
        <v>0.160121245913211</v>
      </c>
      <c r="Q459" s="39" t="n">
        <f aca="false">STANDARDIZE(I459,I$1217,I$1218)</f>
        <v>0.901512397218551</v>
      </c>
      <c r="R459" s="39" t="n">
        <f aca="false">STANDARDIZE(J459,J$1217,J$1218)</f>
        <v>-0.476732036380238</v>
      </c>
      <c r="S459" s="39" t="n">
        <f aca="false">STANDARDIZE(K459,K$1217,K$1218)</f>
        <v>0.595094339012951</v>
      </c>
      <c r="T459" s="39" t="n">
        <f aca="false">STANDARDIZE(L459,L$1217,L$1218)</f>
        <v>1.10253016947723</v>
      </c>
      <c r="U459" s="39" t="n">
        <f aca="false">STANDARDIZE(M459,M$1217,M$1218)</f>
        <v>-0.246198757499545</v>
      </c>
      <c r="V459" s="39" t="n">
        <f aca="false">STANDARDIZE(N459,N$1217,N$1218)</f>
        <v>0.56383943180619</v>
      </c>
      <c r="W459" s="39" t="n">
        <f aca="false">O459+P459+Q459-R459</f>
        <v>2.26602070878545</v>
      </c>
    </row>
    <row r="460" customFormat="false" ht="12.75" hidden="false" customHeight="false" outlineLevel="0" collapsed="false">
      <c r="A460" s="13" t="n">
        <v>458</v>
      </c>
      <c r="B460" s="0" t="s">
        <v>476</v>
      </c>
      <c r="C460" s="0" t="s">
        <v>205</v>
      </c>
      <c r="D460" s="0" t="n">
        <v>4</v>
      </c>
      <c r="E460" s="0" t="n">
        <v>64</v>
      </c>
      <c r="F460" s="0" t="n">
        <v>137</v>
      </c>
      <c r="G460" s="24" t="n">
        <v>0.344371</v>
      </c>
      <c r="H460" s="0" t="n">
        <v>18</v>
      </c>
      <c r="I460" s="0" t="n">
        <v>26</v>
      </c>
      <c r="J460" s="15" t="n">
        <v>320000</v>
      </c>
      <c r="K460" s="24" t="n">
        <v>0.284672</v>
      </c>
      <c r="L460" s="0" t="n">
        <v>506</v>
      </c>
      <c r="M460" s="0" t="n">
        <v>4</v>
      </c>
      <c r="N460" s="0" t="n">
        <v>34</v>
      </c>
      <c r="O460" s="39" t="n">
        <f aca="false">STANDARDIZE(G460,G$1217,G$1218)</f>
        <v>0.792879846101763</v>
      </c>
      <c r="P460" s="39" t="n">
        <f aca="false">STANDARDIZE(H460,H$1217,H$1218)</f>
        <v>0.0172546984378709</v>
      </c>
      <c r="Q460" s="39" t="n">
        <f aca="false">STANDARDIZE(I460,I$1217,I$1218)</f>
        <v>0.267518076322173</v>
      </c>
      <c r="R460" s="39" t="n">
        <f aca="false">STANDARDIZE(J460,J$1217,J$1218)</f>
        <v>-0.481583586789145</v>
      </c>
      <c r="S460" s="39" t="n">
        <f aca="false">STANDARDIZE(K460,K$1217,K$1218)</f>
        <v>0.830916566043807</v>
      </c>
      <c r="T460" s="39" t="n">
        <f aca="false">STANDARDIZE(L460,L$1217,L$1218)</f>
        <v>-0.0840020946268495</v>
      </c>
      <c r="U460" s="39" t="n">
        <f aca="false">STANDARDIZE(M460,M$1217,M$1218)</f>
        <v>0.156822960242625</v>
      </c>
      <c r="V460" s="39" t="n">
        <f aca="false">STANDARDIZE(N460,N$1217,N$1218)</f>
        <v>-0.0684655784249843</v>
      </c>
      <c r="W460" s="39" t="n">
        <f aca="false">O460+P460+Q460-R460</f>
        <v>1.55923620765095</v>
      </c>
    </row>
    <row r="461" customFormat="false" ht="12.75" hidden="false" customHeight="false" outlineLevel="0" collapsed="false">
      <c r="A461" s="13" t="n">
        <v>459</v>
      </c>
      <c r="B461" s="0" t="s">
        <v>477</v>
      </c>
      <c r="C461" s="0" t="s">
        <v>82</v>
      </c>
      <c r="D461" s="0" t="n">
        <v>4</v>
      </c>
      <c r="E461" s="0" t="n">
        <v>82</v>
      </c>
      <c r="F461" s="0" t="n">
        <v>249</v>
      </c>
      <c r="G461" s="24" t="n">
        <v>0.288973</v>
      </c>
      <c r="H461" s="0" t="n">
        <v>22</v>
      </c>
      <c r="I461" s="0" t="n">
        <v>27</v>
      </c>
      <c r="J461" s="15" t="n">
        <v>385000</v>
      </c>
      <c r="K461" s="24" t="n">
        <v>0.257028</v>
      </c>
      <c r="L461" s="0" t="n">
        <v>912</v>
      </c>
      <c r="M461" s="0" t="n">
        <v>5</v>
      </c>
      <c r="N461" s="0" t="n">
        <v>74</v>
      </c>
      <c r="O461" s="39" t="n">
        <f aca="false">STANDARDIZE(G461,G$1217,G$1218)</f>
        <v>0.465526665937345</v>
      </c>
      <c r="P461" s="39" t="n">
        <f aca="false">STANDARDIZE(H461,H$1217,H$1218)</f>
        <v>0.160121245913211</v>
      </c>
      <c r="Q461" s="39" t="n">
        <f aca="false">STANDARDIZE(I461,I$1217,I$1218)</f>
        <v>0.302739983038639</v>
      </c>
      <c r="R461" s="39" t="n">
        <f aca="false">STANDARDIZE(J461,J$1217,J$1218)</f>
        <v>-0.460560201683881</v>
      </c>
      <c r="S461" s="39" t="n">
        <f aca="false">STANDARDIZE(K461,K$1217,K$1218)</f>
        <v>0.63831250529866</v>
      </c>
      <c r="T461" s="39" t="n">
        <f aca="false">STANDARDIZE(L461,L$1217,L$1218)</f>
        <v>0.41832543324203</v>
      </c>
      <c r="U461" s="39" t="n">
        <f aca="false">STANDARDIZE(M461,M$1217,M$1218)</f>
        <v>0.35833381911371</v>
      </c>
      <c r="V461" s="39" t="n">
        <f aca="false">STANDARDIZE(N461,N$1217,N$1218)</f>
        <v>0.654168718982072</v>
      </c>
      <c r="W461" s="39" t="n">
        <f aca="false">O461+P461+Q461-R461</f>
        <v>1.38894809657308</v>
      </c>
    </row>
    <row r="462" customFormat="false" ht="12.75" hidden="false" customHeight="false" outlineLevel="0" collapsed="false">
      <c r="A462" s="13" t="n">
        <v>460</v>
      </c>
      <c r="B462" s="0" t="s">
        <v>478</v>
      </c>
      <c r="C462" s="0" t="s">
        <v>182</v>
      </c>
      <c r="D462" s="0" t="n">
        <v>4</v>
      </c>
      <c r="E462" s="0" t="n">
        <v>100</v>
      </c>
      <c r="F462" s="0" t="n">
        <v>327</v>
      </c>
      <c r="G462" s="24" t="n">
        <v>0.295775</v>
      </c>
      <c r="H462" s="0" t="n">
        <v>19</v>
      </c>
      <c r="I462" s="0" t="n">
        <v>31</v>
      </c>
      <c r="J462" s="15" t="n">
        <v>900000</v>
      </c>
      <c r="K462" s="24" t="n">
        <v>0.250765</v>
      </c>
      <c r="L462" s="0" t="n">
        <v>1283</v>
      </c>
      <c r="M462" s="0" t="n">
        <v>5</v>
      </c>
      <c r="N462" s="0" t="n">
        <v>113</v>
      </c>
      <c r="O462" s="39" t="n">
        <f aca="false">STANDARDIZE(G462,G$1217,G$1218)</f>
        <v>0.505720469530947</v>
      </c>
      <c r="P462" s="39" t="n">
        <f aca="false">STANDARDIZE(H462,H$1217,H$1218)</f>
        <v>0.052971335306706</v>
      </c>
      <c r="Q462" s="39" t="n">
        <f aca="false">STANDARDIZE(I462,I$1217,I$1218)</f>
        <v>0.4436276099045</v>
      </c>
      <c r="R462" s="39" t="n">
        <f aca="false">STANDARDIZE(J462,J$1217,J$1218)</f>
        <v>-0.29399030431141</v>
      </c>
      <c r="S462" s="39" t="n">
        <f aca="false">STANDARDIZE(K462,K$1217,K$1218)</f>
        <v>0.594676300970529</v>
      </c>
      <c r="T462" s="39" t="n">
        <f aca="false">STANDARDIZE(L462,L$1217,L$1218)</f>
        <v>0.877348863880834</v>
      </c>
      <c r="U462" s="39" t="n">
        <f aca="false">STANDARDIZE(M462,M$1217,M$1218)</f>
        <v>0.35833381911371</v>
      </c>
      <c r="V462" s="39" t="n">
        <f aca="false">STANDARDIZE(N462,N$1217,N$1218)</f>
        <v>1.35873715895395</v>
      </c>
      <c r="W462" s="39" t="n">
        <f aca="false">O462+P462+Q462-R462</f>
        <v>1.29630971905356</v>
      </c>
    </row>
    <row r="463" customFormat="false" ht="12.75" hidden="false" customHeight="false" outlineLevel="0" collapsed="false">
      <c r="A463" s="13" t="n">
        <v>461</v>
      </c>
      <c r="B463" s="0" t="s">
        <v>479</v>
      </c>
      <c r="C463" s="0" t="s">
        <v>111</v>
      </c>
      <c r="D463" s="0" t="n">
        <v>4</v>
      </c>
      <c r="E463" s="0" t="n">
        <v>70</v>
      </c>
      <c r="F463" s="0" t="n">
        <v>148</v>
      </c>
      <c r="G463" s="24" t="n">
        <v>0.351955</v>
      </c>
      <c r="H463" s="0" t="n">
        <v>13</v>
      </c>
      <c r="I463" s="0" t="n">
        <v>22</v>
      </c>
      <c r="J463" s="15" t="n">
        <v>650000</v>
      </c>
      <c r="K463" s="24" t="n">
        <v>0.216216</v>
      </c>
      <c r="L463" s="0" t="n">
        <v>717</v>
      </c>
      <c r="M463" s="0" t="n">
        <v>3</v>
      </c>
      <c r="N463" s="0" t="n">
        <v>35</v>
      </c>
      <c r="O463" s="39" t="n">
        <f aca="false">STANDARDIZE(G463,G$1217,G$1218)</f>
        <v>0.837694578012066</v>
      </c>
      <c r="P463" s="39" t="n">
        <f aca="false">STANDARDIZE(H463,H$1217,H$1218)</f>
        <v>-0.161328485906304</v>
      </c>
      <c r="Q463" s="39" t="n">
        <f aca="false">STANDARDIZE(I463,I$1217,I$1218)</f>
        <v>0.126630449456311</v>
      </c>
      <c r="R463" s="39" t="n">
        <f aca="false">STANDARDIZE(J463,J$1217,J$1218)</f>
        <v>-0.374849477793192</v>
      </c>
      <c r="S463" s="39" t="n">
        <f aca="false">STANDARDIZE(K463,K$1217,K$1218)</f>
        <v>0.353963028843336</v>
      </c>
      <c r="T463" s="39" t="n">
        <f aca="false">STANDARDIZE(L463,L$1217,L$1218)</f>
        <v>0.177059748674465</v>
      </c>
      <c r="U463" s="39" t="n">
        <f aca="false">STANDARDIZE(M463,M$1217,M$1218)</f>
        <v>-0.0446878986284599</v>
      </c>
      <c r="V463" s="39" t="n">
        <f aca="false">STANDARDIZE(N463,N$1217,N$1218)</f>
        <v>-0.0503997209898079</v>
      </c>
      <c r="W463" s="39" t="n">
        <f aca="false">O463+P463+Q463-R463</f>
        <v>1.17784601935527</v>
      </c>
    </row>
    <row r="464" customFormat="false" ht="12.75" hidden="false" customHeight="false" outlineLevel="0" collapsed="false">
      <c r="A464" s="13" t="n">
        <v>462</v>
      </c>
      <c r="B464" s="0" t="s">
        <v>480</v>
      </c>
      <c r="C464" s="0" t="s">
        <v>82</v>
      </c>
      <c r="D464" s="0" t="n">
        <v>4</v>
      </c>
      <c r="E464" s="0" t="n">
        <v>54</v>
      </c>
      <c r="F464" s="0" t="n">
        <v>190</v>
      </c>
      <c r="G464" s="24" t="n">
        <v>0.282178</v>
      </c>
      <c r="H464" s="0" t="n">
        <v>25</v>
      </c>
      <c r="I464" s="0" t="n">
        <v>18</v>
      </c>
      <c r="J464" s="15" t="n">
        <v>316000</v>
      </c>
      <c r="K464" s="24" t="n">
        <v>0.247368</v>
      </c>
      <c r="L464" s="0" t="n">
        <v>763</v>
      </c>
      <c r="M464" s="0" t="n">
        <v>5</v>
      </c>
      <c r="N464" s="0" t="n">
        <v>66</v>
      </c>
      <c r="O464" s="39" t="n">
        <f aca="false">STANDARDIZE(G464,G$1217,G$1218)</f>
        <v>0.425374226152204</v>
      </c>
      <c r="P464" s="39" t="n">
        <f aca="false">STANDARDIZE(H464,H$1217,H$1218)</f>
        <v>0.267271156519716</v>
      </c>
      <c r="Q464" s="39" t="n">
        <f aca="false">STANDARDIZE(I464,I$1217,I$1218)</f>
        <v>-0.0142571774095504</v>
      </c>
      <c r="R464" s="39" t="n">
        <f aca="false">STANDARDIZE(J464,J$1217,J$1218)</f>
        <v>-0.482877333564853</v>
      </c>
      <c r="S464" s="39" t="n">
        <f aca="false">STANDARDIZE(K464,K$1217,K$1218)</f>
        <v>0.571008380468747</v>
      </c>
      <c r="T464" s="39" t="n">
        <f aca="false">STANDARDIZE(L464,L$1217,L$1218)</f>
        <v>0.233973705033993</v>
      </c>
      <c r="U464" s="39" t="n">
        <f aca="false">STANDARDIZE(M464,M$1217,M$1218)</f>
        <v>0.35833381911371</v>
      </c>
      <c r="V464" s="39" t="n">
        <f aca="false">STANDARDIZE(N464,N$1217,N$1218)</f>
        <v>0.509641859500661</v>
      </c>
      <c r="W464" s="39" t="n">
        <f aca="false">O464+P464+Q464-R464</f>
        <v>1.16126553882722</v>
      </c>
    </row>
    <row r="465" customFormat="false" ht="12.75" hidden="false" customHeight="false" outlineLevel="0" collapsed="false">
      <c r="A465" s="13" t="n">
        <v>463</v>
      </c>
      <c r="B465" s="0" t="s">
        <v>481</v>
      </c>
      <c r="C465" s="0" t="s">
        <v>116</v>
      </c>
      <c r="D465" s="0" t="n">
        <v>4</v>
      </c>
      <c r="E465" s="0" t="n">
        <v>56</v>
      </c>
      <c r="F465" s="0" t="n">
        <v>142</v>
      </c>
      <c r="G465" s="24" t="n">
        <v>0.35625</v>
      </c>
      <c r="H465" s="0" t="n">
        <v>12</v>
      </c>
      <c r="I465" s="0" t="n">
        <v>22</v>
      </c>
      <c r="J465" s="15" t="n">
        <v>850000</v>
      </c>
      <c r="K465" s="24" t="n">
        <v>0.274648</v>
      </c>
      <c r="L465" s="0" t="n">
        <v>618</v>
      </c>
      <c r="M465" s="0" t="n">
        <v>4</v>
      </c>
      <c r="N465" s="0" t="n">
        <v>55</v>
      </c>
      <c r="O465" s="39" t="n">
        <f aca="false">STANDARDIZE(G465,G$1217,G$1218)</f>
        <v>0.863074229060952</v>
      </c>
      <c r="P465" s="39" t="n">
        <f aca="false">STANDARDIZE(H465,H$1217,H$1218)</f>
        <v>-0.19704512277514</v>
      </c>
      <c r="Q465" s="39" t="n">
        <f aca="false">STANDARDIZE(I465,I$1217,I$1218)</f>
        <v>0.126630449456311</v>
      </c>
      <c r="R465" s="39" t="n">
        <f aca="false">STANDARDIZE(J465,J$1217,J$1218)</f>
        <v>-0.310162139007766</v>
      </c>
      <c r="S465" s="39" t="n">
        <f aca="false">STANDARDIZE(K465,K$1217,K$1218)</f>
        <v>0.761076343756535</v>
      </c>
      <c r="T465" s="39" t="n">
        <f aca="false">STANDARDIZE(L465,L$1217,L$1218)</f>
        <v>0.0545710165093931</v>
      </c>
      <c r="U465" s="39" t="n">
        <f aca="false">STANDARDIZE(M465,M$1217,M$1218)</f>
        <v>0.156822960242625</v>
      </c>
      <c r="V465" s="39" t="n">
        <f aca="false">STANDARDIZE(N465,N$1217,N$1218)</f>
        <v>0.31091742771372</v>
      </c>
      <c r="W465" s="39" t="n">
        <f aca="false">O465+P465+Q465-R465</f>
        <v>1.10282169474989</v>
      </c>
    </row>
    <row r="466" customFormat="false" ht="12.75" hidden="false" customHeight="false" outlineLevel="0" collapsed="false">
      <c r="A466" s="13" t="n">
        <v>464</v>
      </c>
      <c r="B466" s="0" t="s">
        <v>482</v>
      </c>
      <c r="C466" s="0" t="s">
        <v>96</v>
      </c>
      <c r="D466" s="0" t="n">
        <v>4</v>
      </c>
      <c r="E466" s="0" t="n">
        <v>11</v>
      </c>
      <c r="F466" s="0" t="n">
        <v>15</v>
      </c>
      <c r="G466" s="24" t="n">
        <v>0.470588</v>
      </c>
      <c r="H466" s="0" t="n">
        <v>4</v>
      </c>
      <c r="I466" s="0" t="n">
        <v>4</v>
      </c>
      <c r="J466" s="15" t="n">
        <v>316000</v>
      </c>
      <c r="K466" s="24" t="n">
        <v>0.4</v>
      </c>
      <c r="L466" s="0" t="n">
        <v>54</v>
      </c>
      <c r="M466" s="0" t="n">
        <v>0</v>
      </c>
      <c r="N466" s="0" t="n">
        <v>6</v>
      </c>
      <c r="O466" s="39" t="n">
        <f aca="false">STANDARDIZE(G466,G$1217,G$1218)</f>
        <v>1.53871067647132</v>
      </c>
      <c r="P466" s="39" t="n">
        <f aca="false">STANDARDIZE(H466,H$1217,H$1218)</f>
        <v>-0.48277821772582</v>
      </c>
      <c r="Q466" s="39" t="n">
        <f aca="false">STANDARDIZE(I466,I$1217,I$1218)</f>
        <v>-0.507363871440067</v>
      </c>
      <c r="R466" s="39" t="n">
        <f aca="false">STANDARDIZE(J466,J$1217,J$1218)</f>
        <v>-0.482877333564853</v>
      </c>
      <c r="S466" s="39" t="n">
        <f aca="false">STANDARDIZE(K466,K$1217,K$1218)</f>
        <v>1.63444142198421</v>
      </c>
      <c r="T466" s="39" t="n">
        <f aca="false">STANDARDIZE(L466,L$1217,L$1218)</f>
        <v>-0.643243578855257</v>
      </c>
      <c r="U466" s="39" t="n">
        <f aca="false">STANDARDIZE(M466,M$1217,M$1218)</f>
        <v>-0.649220475241715</v>
      </c>
      <c r="V466" s="39" t="n">
        <f aca="false">STANDARDIZE(N466,N$1217,N$1218)</f>
        <v>-0.574309586609924</v>
      </c>
      <c r="W466" s="39" t="n">
        <f aca="false">O466+P466+Q466-R466</f>
        <v>1.03144592087028</v>
      </c>
    </row>
    <row r="467" customFormat="false" ht="12.75" hidden="false" customHeight="false" outlineLevel="0" collapsed="false">
      <c r="A467" s="13" t="n">
        <v>465</v>
      </c>
      <c r="B467" s="0" t="s">
        <v>483</v>
      </c>
      <c r="C467" s="0" t="s">
        <v>96</v>
      </c>
      <c r="D467" s="0" t="n">
        <v>4</v>
      </c>
      <c r="E467" s="0" t="n">
        <v>1</v>
      </c>
      <c r="F467" s="0" t="n">
        <v>1</v>
      </c>
      <c r="G467" s="24" t="n">
        <v>0.5</v>
      </c>
      <c r="H467" s="0" t="n">
        <v>0</v>
      </c>
      <c r="I467" s="0" t="n">
        <v>0</v>
      </c>
      <c r="J467" s="15" t="n">
        <v>318000</v>
      </c>
      <c r="K467" s="24" t="n">
        <v>0</v>
      </c>
      <c r="L467" s="0" t="n">
        <v>11</v>
      </c>
      <c r="M467" s="0" t="n">
        <v>0</v>
      </c>
      <c r="N467" s="0" t="n">
        <v>1</v>
      </c>
      <c r="O467" s="39" t="n">
        <f aca="false">STANDARDIZE(G467,G$1217,G$1218)</f>
        <v>1.71250958139561</v>
      </c>
      <c r="P467" s="39" t="n">
        <f aca="false">STANDARDIZE(H467,H$1217,H$1218)</f>
        <v>-0.62564476520116</v>
      </c>
      <c r="Q467" s="39" t="n">
        <f aca="false">STANDARDIZE(I467,I$1217,I$1218)</f>
        <v>-0.648251498305928</v>
      </c>
      <c r="R467" s="39" t="n">
        <f aca="false">STANDARDIZE(J467,J$1217,J$1218)</f>
        <v>-0.482230460176999</v>
      </c>
      <c r="S467" s="39" t="n">
        <f aca="false">STANDARDIZE(K467,K$1217,K$1218)</f>
        <v>-1.15247886082794</v>
      </c>
      <c r="T467" s="39" t="n">
        <f aca="false">STANDARDIZE(L467,L$1217,L$1218)</f>
        <v>-0.696445755452208</v>
      </c>
      <c r="U467" s="39" t="n">
        <f aca="false">STANDARDIZE(M467,M$1217,M$1218)</f>
        <v>-0.649220475241715</v>
      </c>
      <c r="V467" s="39" t="n">
        <f aca="false">STANDARDIZE(N467,N$1217,N$1218)</f>
        <v>-0.664638873785806</v>
      </c>
      <c r="W467" s="39" t="n">
        <f aca="false">O467+P467+Q467-R467</f>
        <v>0.920843778065516</v>
      </c>
    </row>
    <row r="468" customFormat="false" ht="12.75" hidden="false" customHeight="false" outlineLevel="0" collapsed="false">
      <c r="A468" s="13" t="n">
        <v>466</v>
      </c>
      <c r="B468" s="0" t="s">
        <v>443</v>
      </c>
      <c r="C468" s="0" t="s">
        <v>96</v>
      </c>
      <c r="D468" s="0" t="n">
        <v>4</v>
      </c>
      <c r="E468" s="0" t="n">
        <v>28</v>
      </c>
      <c r="F468" s="0" t="n">
        <v>77</v>
      </c>
      <c r="G468" s="24" t="n">
        <v>0.32967</v>
      </c>
      <c r="H468" s="0" t="n">
        <v>7</v>
      </c>
      <c r="I468" s="0" t="n">
        <v>15</v>
      </c>
      <c r="J468" s="15" t="n">
        <v>316000</v>
      </c>
      <c r="K468" s="24" t="n">
        <v>0.220779</v>
      </c>
      <c r="L468" s="0" t="n">
        <v>374</v>
      </c>
      <c r="M468" s="0" t="n">
        <v>0</v>
      </c>
      <c r="N468" s="0" t="n">
        <v>23</v>
      </c>
      <c r="O468" s="39" t="n">
        <f aca="false">STANDARDIZE(G468,G$1217,G$1218)</f>
        <v>0.70600993921709</v>
      </c>
      <c r="P468" s="39" t="n">
        <f aca="false">STANDARDIZE(H468,H$1217,H$1218)</f>
        <v>-0.375628307119315</v>
      </c>
      <c r="Q468" s="39" t="n">
        <f aca="false">STANDARDIZE(I468,I$1217,I$1218)</f>
        <v>-0.119922897558947</v>
      </c>
      <c r="R468" s="39" t="n">
        <f aca="false">STANDARDIZE(J468,J$1217,J$1218)</f>
        <v>-0.482877333564853</v>
      </c>
      <c r="S468" s="39" t="n">
        <f aca="false">STANDARDIZE(K468,K$1217,K$1218)</f>
        <v>0.385754821969516</v>
      </c>
      <c r="T468" s="39" t="n">
        <f aca="false">STANDARDIZE(L468,L$1217,L$1218)</f>
        <v>-0.247320404180278</v>
      </c>
      <c r="U468" s="39" t="n">
        <f aca="false">STANDARDIZE(M468,M$1217,M$1218)</f>
        <v>-0.649220475241715</v>
      </c>
      <c r="V468" s="39" t="n">
        <f aca="false">STANDARDIZE(N468,N$1217,N$1218)</f>
        <v>-0.267190010211925</v>
      </c>
      <c r="W468" s="39" t="n">
        <f aca="false">O468+P468+Q468-R468</f>
        <v>0.693336068103682</v>
      </c>
    </row>
    <row r="469" customFormat="false" ht="12.75" hidden="false" customHeight="false" outlineLevel="0" collapsed="false">
      <c r="A469" s="13" t="n">
        <v>467</v>
      </c>
      <c r="B469" s="0" t="s">
        <v>484</v>
      </c>
      <c r="C469" s="0" t="s">
        <v>94</v>
      </c>
      <c r="D469" s="0" t="n">
        <v>4</v>
      </c>
      <c r="E469" s="0" t="n">
        <v>51</v>
      </c>
      <c r="F469" s="0" t="n">
        <v>137</v>
      </c>
      <c r="G469" s="24" t="n">
        <v>0.233766</v>
      </c>
      <c r="H469" s="0" t="n">
        <v>25</v>
      </c>
      <c r="I469" s="0" t="n">
        <v>12</v>
      </c>
      <c r="J469" s="15" t="n">
        <v>583333</v>
      </c>
      <c r="K469" s="24" t="n">
        <v>0.160584</v>
      </c>
      <c r="L469" s="0" t="n">
        <v>603</v>
      </c>
      <c r="M469" s="0" t="n">
        <v>5</v>
      </c>
      <c r="N469" s="0" t="n">
        <v>52</v>
      </c>
      <c r="O469" s="39" t="n">
        <f aca="false">STANDARDIZE(G469,G$1217,G$1218)</f>
        <v>0.139302126832376</v>
      </c>
      <c r="P469" s="39" t="n">
        <f aca="false">STANDARDIZE(H469,H$1217,H$1218)</f>
        <v>0.267271156519716</v>
      </c>
      <c r="Q469" s="39" t="n">
        <f aca="false">STANDARDIZE(I469,I$1217,I$1218)</f>
        <v>-0.225588617708343</v>
      </c>
      <c r="R469" s="39" t="n">
        <f aca="false">STANDARDIZE(J469,J$1217,J$1218)</f>
        <v>-0.396412031867232</v>
      </c>
      <c r="S469" s="39" t="n">
        <f aca="false">STANDARDIZE(K469,K$1217,K$1218)</f>
        <v>-0.0336418440901769</v>
      </c>
      <c r="T469" s="39" t="n">
        <f aca="false">STANDARDIZE(L469,L$1217,L$1218)</f>
        <v>0.0360121176965035</v>
      </c>
      <c r="U469" s="39" t="n">
        <f aca="false">STANDARDIZE(M469,M$1217,M$1218)</f>
        <v>0.35833381911371</v>
      </c>
      <c r="V469" s="39" t="n">
        <f aca="false">STANDARDIZE(N469,N$1217,N$1218)</f>
        <v>0.256719855408191</v>
      </c>
      <c r="W469" s="39" t="n">
        <f aca="false">O469+P469+Q469-R469</f>
        <v>0.577396697510982</v>
      </c>
    </row>
    <row r="470" customFormat="false" ht="12.75" hidden="false" customHeight="false" outlineLevel="0" collapsed="false">
      <c r="A470" s="13" t="n">
        <v>468</v>
      </c>
      <c r="B470" s="0" t="s">
        <v>485</v>
      </c>
      <c r="C470" s="0" t="s">
        <v>96</v>
      </c>
      <c r="D470" s="0" t="n">
        <v>4</v>
      </c>
      <c r="E470" s="0" t="n">
        <v>4</v>
      </c>
      <c r="F470" s="0" t="n">
        <v>9</v>
      </c>
      <c r="G470" s="24" t="n">
        <v>0.4</v>
      </c>
      <c r="H470" s="0" t="n">
        <v>3</v>
      </c>
      <c r="I470" s="0" t="n">
        <v>1</v>
      </c>
      <c r="J470" s="15" t="n">
        <v>316000</v>
      </c>
      <c r="K470" s="24" t="n">
        <v>0.333333</v>
      </c>
      <c r="L470" s="0" t="n">
        <v>26</v>
      </c>
      <c r="M470" s="0" t="n">
        <v>2</v>
      </c>
      <c r="N470" s="0" t="n">
        <v>1</v>
      </c>
      <c r="O470" s="39" t="n">
        <f aca="false">STANDARDIZE(G470,G$1217,G$1218)</f>
        <v>1.12159803194541</v>
      </c>
      <c r="P470" s="39" t="n">
        <f aca="false">STANDARDIZE(H470,H$1217,H$1218)</f>
        <v>-0.518494854594655</v>
      </c>
      <c r="Q470" s="39" t="n">
        <f aca="false">STANDARDIZE(I470,I$1217,I$1218)</f>
        <v>-0.613029591589463</v>
      </c>
      <c r="R470" s="39" t="n">
        <f aca="false">STANDARDIZE(J470,J$1217,J$1218)</f>
        <v>-0.482877333564853</v>
      </c>
      <c r="S470" s="39" t="n">
        <f aca="false">STANDARDIZE(K470,K$1217,K$1218)</f>
        <v>1.16995238574861</v>
      </c>
      <c r="T470" s="39" t="n">
        <f aca="false">STANDARDIZE(L470,L$1217,L$1218)</f>
        <v>-0.677886856639318</v>
      </c>
      <c r="U470" s="39" t="n">
        <f aca="false">STANDARDIZE(M470,M$1217,M$1218)</f>
        <v>-0.246198757499545</v>
      </c>
      <c r="V470" s="39" t="n">
        <f aca="false">STANDARDIZE(N470,N$1217,N$1218)</f>
        <v>-0.664638873785806</v>
      </c>
      <c r="W470" s="39" t="n">
        <f aca="false">O470+P470+Q470-R470</f>
        <v>0.472950919326147</v>
      </c>
    </row>
    <row r="471" customFormat="false" ht="12.75" hidden="false" customHeight="false" outlineLevel="0" collapsed="false">
      <c r="A471" s="13" t="n">
        <v>469</v>
      </c>
      <c r="B471" s="0" t="s">
        <v>419</v>
      </c>
      <c r="C471" s="0" t="s">
        <v>92</v>
      </c>
      <c r="D471" s="0" t="n">
        <v>4</v>
      </c>
      <c r="E471" s="0" t="n">
        <v>43</v>
      </c>
      <c r="F471" s="0" t="n">
        <v>158</v>
      </c>
      <c r="G471" s="24" t="n">
        <v>0.375723</v>
      </c>
      <c r="H471" s="0" t="n">
        <v>20</v>
      </c>
      <c r="I471" s="0" t="n">
        <v>26</v>
      </c>
      <c r="J471" s="15" t="n">
        <v>4600000</v>
      </c>
      <c r="K471" s="24" t="n">
        <v>0.316456</v>
      </c>
      <c r="L471" s="0" t="n">
        <v>620</v>
      </c>
      <c r="M471" s="0" t="n">
        <v>3</v>
      </c>
      <c r="N471" s="0" t="n">
        <v>43</v>
      </c>
      <c r="O471" s="39" t="n">
        <f aca="false">STANDARDIZE(G471,G$1217,G$1218)</f>
        <v>0.978142435085388</v>
      </c>
      <c r="P471" s="39" t="n">
        <f aca="false">STANDARDIZE(H471,H$1217,H$1218)</f>
        <v>0.088687972175541</v>
      </c>
      <c r="Q471" s="39" t="n">
        <f aca="false">STANDARDIZE(I471,I$1217,I$1218)</f>
        <v>0.267518076322173</v>
      </c>
      <c r="R471" s="39" t="n">
        <f aca="false">STANDARDIZE(J471,J$1217,J$1218)</f>
        <v>0.902725463218967</v>
      </c>
      <c r="S471" s="39" t="n">
        <f aca="false">STANDARDIZE(K471,K$1217,K$1218)</f>
        <v>1.05236525171606</v>
      </c>
      <c r="T471" s="39" t="n">
        <f aca="false">STANDARDIZE(L471,L$1217,L$1218)</f>
        <v>0.0570455363511117</v>
      </c>
      <c r="U471" s="39" t="n">
        <f aca="false">STANDARDIZE(M471,M$1217,M$1218)</f>
        <v>-0.0446878986284599</v>
      </c>
      <c r="V471" s="39" t="n">
        <f aca="false">STANDARDIZE(N471,N$1217,N$1218)</f>
        <v>0.0941271384916033</v>
      </c>
      <c r="W471" s="39" t="n">
        <f aca="false">O471+P471+Q471-R471</f>
        <v>0.431623020364135</v>
      </c>
    </row>
    <row r="472" customFormat="false" ht="12.75" hidden="false" customHeight="false" outlineLevel="0" collapsed="false">
      <c r="A472" s="13" t="n">
        <v>470</v>
      </c>
      <c r="B472" s="0" t="s">
        <v>486</v>
      </c>
      <c r="C472" s="0" t="s">
        <v>96</v>
      </c>
      <c r="D472" s="0" t="n">
        <v>4</v>
      </c>
      <c r="E472" s="0" t="n">
        <v>87</v>
      </c>
      <c r="F472" s="0" t="n">
        <v>309</v>
      </c>
      <c r="G472" s="24" t="n">
        <v>0.33913</v>
      </c>
      <c r="H472" s="0" t="n">
        <v>32</v>
      </c>
      <c r="I472" s="0" t="n">
        <v>38</v>
      </c>
      <c r="J472" s="15" t="n">
        <v>7000000</v>
      </c>
      <c r="K472" s="24" t="n">
        <v>0.275081</v>
      </c>
      <c r="L472" s="0" t="n">
        <v>1225</v>
      </c>
      <c r="M472" s="0" t="n">
        <v>8</v>
      </c>
      <c r="N472" s="0" t="n">
        <v>97</v>
      </c>
      <c r="O472" s="39" t="n">
        <f aca="false">STANDARDIZE(G472,G$1217,G$1218)</f>
        <v>0.761910171795079</v>
      </c>
      <c r="P472" s="39" t="n">
        <f aca="false">STANDARDIZE(H472,H$1217,H$1218)</f>
        <v>0.517287614601562</v>
      </c>
      <c r="Q472" s="39" t="n">
        <f aca="false">STANDARDIZE(I472,I$1217,I$1218)</f>
        <v>0.690180956919758</v>
      </c>
      <c r="R472" s="39" t="n">
        <f aca="false">STANDARDIZE(J472,J$1217,J$1218)</f>
        <v>1.67897352864408</v>
      </c>
      <c r="S472" s="39" t="n">
        <f aca="false">STANDARDIZE(K472,K$1217,K$1218)</f>
        <v>0.764093184962679</v>
      </c>
      <c r="T472" s="39" t="n">
        <f aca="false">STANDARDIZE(L472,L$1217,L$1218)</f>
        <v>0.805587788470994</v>
      </c>
      <c r="U472" s="39" t="n">
        <f aca="false">STANDARDIZE(M472,M$1217,M$1218)</f>
        <v>0.962866395726965</v>
      </c>
      <c r="V472" s="39" t="n">
        <f aca="false">STANDARDIZE(N472,N$1217,N$1218)</f>
        <v>1.06968343999113</v>
      </c>
      <c r="W472" s="39" t="n">
        <f aca="false">O472+P472+Q472-R472</f>
        <v>0.290405214672323</v>
      </c>
    </row>
    <row r="473" customFormat="false" ht="12.75" hidden="false" customHeight="false" outlineLevel="0" collapsed="false">
      <c r="A473" s="13" t="n">
        <v>471</v>
      </c>
      <c r="B473" s="0" t="s">
        <v>487</v>
      </c>
      <c r="C473" s="0" t="s">
        <v>90</v>
      </c>
      <c r="D473" s="0" t="n">
        <v>4</v>
      </c>
      <c r="E473" s="0" t="n">
        <v>13</v>
      </c>
      <c r="F473" s="0" t="n">
        <v>26</v>
      </c>
      <c r="G473" s="24" t="n">
        <v>0.3</v>
      </c>
      <c r="H473" s="0" t="n">
        <v>1</v>
      </c>
      <c r="I473" s="0" t="n">
        <v>3</v>
      </c>
      <c r="J473" s="15" t="n">
        <v>316000</v>
      </c>
      <c r="K473" s="24" t="n">
        <v>0.192308</v>
      </c>
      <c r="L473" s="0" t="n">
        <v>133</v>
      </c>
      <c r="M473" s="0" t="n">
        <v>0</v>
      </c>
      <c r="N473" s="0" t="n">
        <v>10</v>
      </c>
      <c r="O473" s="39" t="n">
        <f aca="false">STANDARDIZE(G473,G$1217,G$1218)</f>
        <v>0.530686482495218</v>
      </c>
      <c r="P473" s="39" t="n">
        <f aca="false">STANDARDIZE(H473,H$1217,H$1218)</f>
        <v>-0.589928128332325</v>
      </c>
      <c r="Q473" s="39" t="n">
        <f aca="false">STANDARDIZE(I473,I$1217,I$1218)</f>
        <v>-0.542585778156532</v>
      </c>
      <c r="R473" s="39" t="n">
        <f aca="false">STANDARDIZE(J473,J$1217,J$1218)</f>
        <v>-0.482877333564853</v>
      </c>
      <c r="S473" s="39" t="n">
        <f aca="false">STANDARDIZE(K473,K$1217,K$1218)</f>
        <v>0.187388803539654</v>
      </c>
      <c r="T473" s="39" t="n">
        <f aca="false">STANDARDIZE(L473,L$1217,L$1218)</f>
        <v>-0.545500045107372</v>
      </c>
      <c r="U473" s="39" t="n">
        <f aca="false">STANDARDIZE(M473,M$1217,M$1218)</f>
        <v>-0.649220475241715</v>
      </c>
      <c r="V473" s="39" t="n">
        <f aca="false">STANDARDIZE(N473,N$1217,N$1218)</f>
        <v>-0.502046156869218</v>
      </c>
      <c r="W473" s="39" t="n">
        <f aca="false">O473+P473+Q473-R473</f>
        <v>-0.118950090428786</v>
      </c>
    </row>
    <row r="474" customFormat="false" ht="12.75" hidden="false" customHeight="false" outlineLevel="0" collapsed="false">
      <c r="A474" s="13" t="n">
        <v>472</v>
      </c>
      <c r="B474" s="0" t="s">
        <v>488</v>
      </c>
      <c r="C474" s="0" t="s">
        <v>94</v>
      </c>
      <c r="D474" s="0" t="n">
        <v>4</v>
      </c>
      <c r="E474" s="0" t="n">
        <v>7</v>
      </c>
      <c r="F474" s="0" t="n">
        <v>7</v>
      </c>
      <c r="G474" s="24" t="n">
        <v>0.285714</v>
      </c>
      <c r="H474" s="0" t="n">
        <v>1</v>
      </c>
      <c r="I474" s="0" t="n">
        <v>0</v>
      </c>
      <c r="J474" s="15" t="n">
        <v>316000</v>
      </c>
      <c r="K474" s="24" t="n">
        <v>0.285714</v>
      </c>
      <c r="L474" s="0" t="n">
        <v>27</v>
      </c>
      <c r="M474" s="0" t="n">
        <v>0</v>
      </c>
      <c r="N474" s="0" t="n">
        <v>2</v>
      </c>
      <c r="O474" s="39" t="n">
        <f aca="false">STANDARDIZE(G474,G$1217,G$1218)</f>
        <v>0.446268858540763</v>
      </c>
      <c r="P474" s="39" t="n">
        <f aca="false">STANDARDIZE(H474,H$1217,H$1218)</f>
        <v>-0.589928128332325</v>
      </c>
      <c r="Q474" s="39" t="n">
        <f aca="false">STANDARDIZE(I474,I$1217,I$1218)</f>
        <v>-0.648251498305928</v>
      </c>
      <c r="R474" s="39" t="n">
        <f aca="false">STANDARDIZE(J474,J$1217,J$1218)</f>
        <v>-0.482877333564853</v>
      </c>
      <c r="S474" s="39" t="n">
        <f aca="false">STANDARDIZE(K474,K$1217,K$1218)</f>
        <v>0.838176493380533</v>
      </c>
      <c r="T474" s="39" t="n">
        <f aca="false">STANDARDIZE(L474,L$1217,L$1218)</f>
        <v>-0.676649596718459</v>
      </c>
      <c r="U474" s="39" t="n">
        <f aca="false">STANDARDIZE(M474,M$1217,M$1218)</f>
        <v>-0.649220475241715</v>
      </c>
      <c r="V474" s="39" t="n">
        <f aca="false">STANDARDIZE(N474,N$1217,N$1218)</f>
        <v>-0.646573016350629</v>
      </c>
      <c r="W474" s="39" t="n">
        <f aca="false">O474+P474+Q474-R474</f>
        <v>-0.309033434532637</v>
      </c>
    </row>
    <row r="475" customFormat="false" ht="12.75" hidden="false" customHeight="false" outlineLevel="0" collapsed="false">
      <c r="A475" s="13" t="n">
        <v>473</v>
      </c>
      <c r="B475" s="0" t="s">
        <v>489</v>
      </c>
      <c r="C475" s="0" t="s">
        <v>99</v>
      </c>
      <c r="D475" s="0" t="n">
        <v>4</v>
      </c>
      <c r="E475" s="0" t="n">
        <v>10</v>
      </c>
      <c r="F475" s="0" t="n">
        <v>19</v>
      </c>
      <c r="G475" s="24" t="n">
        <v>0.263158</v>
      </c>
      <c r="H475" s="0" t="n">
        <v>1</v>
      </c>
      <c r="I475" s="0" t="n">
        <v>1</v>
      </c>
      <c r="J475" s="15" t="n">
        <v>316000</v>
      </c>
      <c r="K475" s="24" t="n">
        <v>0.263158</v>
      </c>
      <c r="L475" s="0" t="n">
        <v>66</v>
      </c>
      <c r="M475" s="0" t="n">
        <v>0</v>
      </c>
      <c r="N475" s="0" t="n">
        <v>4</v>
      </c>
      <c r="O475" s="39" t="n">
        <f aca="false">STANDARDIZE(G475,G$1217,G$1218)</f>
        <v>0.312982849446777</v>
      </c>
      <c r="P475" s="39" t="n">
        <f aca="false">STANDARDIZE(H475,H$1217,H$1218)</f>
        <v>-0.589928128332325</v>
      </c>
      <c r="Q475" s="39" t="n">
        <f aca="false">STANDARDIZE(I475,I$1217,I$1218)</f>
        <v>-0.613029591589463</v>
      </c>
      <c r="R475" s="39" t="n">
        <f aca="false">STANDARDIZE(J475,J$1217,J$1218)</f>
        <v>-0.482877333564853</v>
      </c>
      <c r="S475" s="39" t="n">
        <f aca="false">STANDARDIZE(K475,K$1217,K$1218)</f>
        <v>0.681022058632756</v>
      </c>
      <c r="T475" s="39" t="n">
        <f aca="false">STANDARDIZE(L475,L$1217,L$1218)</f>
        <v>-0.628396459804946</v>
      </c>
      <c r="U475" s="39" t="n">
        <f aca="false">STANDARDIZE(M475,M$1217,M$1218)</f>
        <v>-0.649220475241715</v>
      </c>
      <c r="V475" s="39" t="n">
        <f aca="false">STANDARDIZE(N475,N$1217,N$1218)</f>
        <v>-0.610441301480276</v>
      </c>
      <c r="W475" s="39" t="n">
        <f aca="false">O475+P475+Q475-R475</f>
        <v>-0.407097536910158</v>
      </c>
    </row>
    <row r="476" customFormat="false" ht="12.75" hidden="false" customHeight="false" outlineLevel="0" collapsed="false">
      <c r="A476" s="13" t="n">
        <v>474</v>
      </c>
      <c r="B476" s="0" t="s">
        <v>490</v>
      </c>
      <c r="C476" s="0" t="s">
        <v>182</v>
      </c>
      <c r="D476" s="0" t="n">
        <v>4</v>
      </c>
      <c r="E476" s="0" t="n">
        <v>87</v>
      </c>
      <c r="F476" s="0" t="n">
        <v>267</v>
      </c>
      <c r="G476" s="24" t="n">
        <v>0.3</v>
      </c>
      <c r="H476" s="0" t="n">
        <v>24</v>
      </c>
      <c r="I476" s="0" t="n">
        <v>31</v>
      </c>
      <c r="J476" s="15" t="n">
        <v>7058333</v>
      </c>
      <c r="K476" s="24" t="n">
        <v>0.254682</v>
      </c>
      <c r="L476" s="0" t="n">
        <v>1090</v>
      </c>
      <c r="M476" s="0" t="n">
        <v>2</v>
      </c>
      <c r="N476" s="0" t="n">
        <v>64</v>
      </c>
      <c r="O476" s="39" t="n">
        <f aca="false">STANDARDIZE(G476,G$1217,G$1218)</f>
        <v>0.530686482495218</v>
      </c>
      <c r="P476" s="39" t="n">
        <f aca="false">STANDARDIZE(H476,H$1217,H$1218)</f>
        <v>0.231554519650881</v>
      </c>
      <c r="Q476" s="39" t="n">
        <f aca="false">STANDARDIZE(I476,I$1217,I$1218)</f>
        <v>0.4436276099045</v>
      </c>
      <c r="R476" s="39" t="n">
        <f aca="false">STANDARDIZE(J476,J$1217,J$1218)</f>
        <v>1.69784056131093</v>
      </c>
      <c r="S476" s="39" t="n">
        <f aca="false">STANDARDIZE(K476,K$1217,K$1218)</f>
        <v>0.621967217839967</v>
      </c>
      <c r="T476" s="39" t="n">
        <f aca="false">STANDARDIZE(L476,L$1217,L$1218)</f>
        <v>0.638557699154987</v>
      </c>
      <c r="U476" s="39" t="n">
        <f aca="false">STANDARDIZE(M476,M$1217,M$1218)</f>
        <v>-0.246198757499545</v>
      </c>
      <c r="V476" s="39" t="n">
        <f aca="false">STANDARDIZE(N476,N$1217,N$1218)</f>
        <v>0.473510144630308</v>
      </c>
      <c r="W476" s="39" t="n">
        <f aca="false">O476+P476+Q476-R476</f>
        <v>-0.491971949260328</v>
      </c>
    </row>
    <row r="477" customFormat="false" ht="12.75" hidden="false" customHeight="false" outlineLevel="0" collapsed="false">
      <c r="A477" s="13" t="n">
        <v>475</v>
      </c>
      <c r="B477" s="0" t="s">
        <v>491</v>
      </c>
      <c r="C477" s="0" t="s">
        <v>116</v>
      </c>
      <c r="D477" s="0" t="n">
        <v>4</v>
      </c>
      <c r="E477" s="0" t="n">
        <v>10</v>
      </c>
      <c r="F477" s="0" t="n">
        <v>18</v>
      </c>
      <c r="G477" s="24" t="n">
        <v>0.238095</v>
      </c>
      <c r="H477" s="0" t="n">
        <v>0</v>
      </c>
      <c r="I477" s="0" t="n">
        <v>0</v>
      </c>
      <c r="J477" s="15" t="n">
        <v>316000</v>
      </c>
      <c r="K477" s="24" t="n">
        <v>0.111111</v>
      </c>
      <c r="L477" s="0" t="n">
        <v>91</v>
      </c>
      <c r="M477" s="0" t="n">
        <v>0</v>
      </c>
      <c r="N477" s="0" t="n">
        <v>6</v>
      </c>
      <c r="O477" s="39" t="n">
        <f aca="false">STANDARDIZE(G477,G$1217,G$1218)</f>
        <v>0.164882687808075</v>
      </c>
      <c r="P477" s="39" t="n">
        <f aca="false">STANDARDIZE(H477,H$1217,H$1218)</f>
        <v>-0.62564476520116</v>
      </c>
      <c r="Q477" s="39" t="n">
        <f aca="false">STANDARDIZE(I477,I$1217,I$1218)</f>
        <v>-0.648251498305928</v>
      </c>
      <c r="R477" s="39" t="n">
        <f aca="false">STANDARDIZE(J477,J$1217,J$1218)</f>
        <v>-0.482877333564853</v>
      </c>
      <c r="S477" s="39" t="n">
        <f aca="false">STANDARDIZE(K477,K$1217,K$1218)</f>
        <v>-0.37833511196909</v>
      </c>
      <c r="T477" s="39" t="n">
        <f aca="false">STANDARDIZE(L477,L$1217,L$1218)</f>
        <v>-0.597464961783463</v>
      </c>
      <c r="U477" s="39" t="n">
        <f aca="false">STANDARDIZE(M477,M$1217,M$1218)</f>
        <v>-0.649220475241715</v>
      </c>
      <c r="V477" s="39" t="n">
        <f aca="false">STANDARDIZE(N477,N$1217,N$1218)</f>
        <v>-0.574309586609924</v>
      </c>
      <c r="W477" s="39" t="n">
        <f aca="false">O477+P477+Q477-R477</f>
        <v>-0.62613624213416</v>
      </c>
    </row>
    <row r="478" customFormat="false" ht="12.75" hidden="false" customHeight="false" outlineLevel="0" collapsed="false">
      <c r="A478" s="13" t="n">
        <v>476</v>
      </c>
      <c r="B478" s="0" t="s">
        <v>455</v>
      </c>
      <c r="C478" s="0" t="s">
        <v>82</v>
      </c>
      <c r="D478" s="0" t="n">
        <v>4</v>
      </c>
      <c r="E478" s="0" t="n">
        <v>74</v>
      </c>
      <c r="F478" s="0" t="n">
        <v>273</v>
      </c>
      <c r="G478" s="24" t="n">
        <v>0.299003</v>
      </c>
      <c r="H478" s="0" t="n">
        <v>34</v>
      </c>
      <c r="I478" s="0" t="n">
        <v>30</v>
      </c>
      <c r="J478" s="15" t="n">
        <v>9000000</v>
      </c>
      <c r="K478" s="24" t="n">
        <v>0.230769</v>
      </c>
      <c r="L478" s="0" t="n">
        <v>1134</v>
      </c>
      <c r="M478" s="0" t="n">
        <v>9</v>
      </c>
      <c r="N478" s="0" t="n">
        <v>89</v>
      </c>
      <c r="O478" s="39" t="n">
        <f aca="false">STANDARDIZE(G478,G$1217,G$1218)</f>
        <v>0.524795094347199</v>
      </c>
      <c r="P478" s="39" t="n">
        <f aca="false">STANDARDIZE(H478,H$1217,H$1218)</f>
        <v>0.588720888339232</v>
      </c>
      <c r="Q478" s="39" t="n">
        <f aca="false">STANDARDIZE(I478,I$1217,I$1218)</f>
        <v>0.408405703188035</v>
      </c>
      <c r="R478" s="39" t="n">
        <f aca="false">STANDARDIZE(J478,J$1217,J$1218)</f>
        <v>2.32584691649833</v>
      </c>
      <c r="S478" s="39" t="n">
        <f aca="false">STANDARDIZE(K478,K$1217,K$1218)</f>
        <v>0.455358156032749</v>
      </c>
      <c r="T478" s="39" t="n">
        <f aca="false">STANDARDIZE(L478,L$1217,L$1218)</f>
        <v>0.692997135672797</v>
      </c>
      <c r="U478" s="39" t="n">
        <f aca="false">STANDARDIZE(M478,M$1217,M$1218)</f>
        <v>1.16437725459805</v>
      </c>
      <c r="V478" s="39" t="n">
        <f aca="false">STANDARDIZE(N478,N$1217,N$1218)</f>
        <v>0.925156580509718</v>
      </c>
      <c r="W478" s="39" t="n">
        <f aca="false">O478+P478+Q478-R478</f>
        <v>-0.803925230623868</v>
      </c>
    </row>
    <row r="479" customFormat="false" ht="12.75" hidden="false" customHeight="false" outlineLevel="0" collapsed="false">
      <c r="A479" s="13" t="n">
        <v>477</v>
      </c>
      <c r="B479" s="0" t="s">
        <v>450</v>
      </c>
      <c r="C479" s="0" t="s">
        <v>92</v>
      </c>
      <c r="D479" s="0" t="n">
        <v>4</v>
      </c>
      <c r="E479" s="0" t="n">
        <v>10</v>
      </c>
      <c r="F479" s="0" t="n">
        <v>6</v>
      </c>
      <c r="G479" s="24" t="n">
        <v>0.166667</v>
      </c>
      <c r="H479" s="0" t="n">
        <v>0</v>
      </c>
      <c r="I479" s="0" t="n">
        <v>1</v>
      </c>
      <c r="J479" s="15" t="n">
        <v>316000</v>
      </c>
      <c r="K479" s="24" t="n">
        <v>0.166667</v>
      </c>
      <c r="L479" s="0" t="n">
        <v>20</v>
      </c>
      <c r="M479" s="0" t="n">
        <v>0</v>
      </c>
      <c r="N479" s="0" t="n">
        <v>3</v>
      </c>
      <c r="O479" s="39" t="n">
        <f aca="false">STANDARDIZE(G479,G$1217,G$1218)</f>
        <v>-0.257193613733209</v>
      </c>
      <c r="P479" s="39" t="n">
        <f aca="false">STANDARDIZE(H479,H$1217,H$1218)</f>
        <v>-0.62564476520116</v>
      </c>
      <c r="Q479" s="39" t="n">
        <f aca="false">STANDARDIZE(I479,I$1217,I$1218)</f>
        <v>-0.613029591589463</v>
      </c>
      <c r="R479" s="39" t="n">
        <f aca="false">STANDARDIZE(J479,J$1217,J$1218)</f>
        <v>-0.482877333564853</v>
      </c>
      <c r="S479" s="39" t="n">
        <f aca="false">STANDARDIZE(K479,K$1217,K$1218)</f>
        <v>0.00874024611068888</v>
      </c>
      <c r="T479" s="39" t="n">
        <f aca="false">STANDARDIZE(L479,L$1217,L$1218)</f>
        <v>-0.685310416164474</v>
      </c>
      <c r="U479" s="39" t="n">
        <f aca="false">STANDARDIZE(M479,M$1217,M$1218)</f>
        <v>-0.649220475241715</v>
      </c>
      <c r="V479" s="39" t="n">
        <f aca="false">STANDARDIZE(N479,N$1217,N$1218)</f>
        <v>-0.628507158915453</v>
      </c>
      <c r="W479" s="39" t="n">
        <f aca="false">O479+P479+Q479-R479</f>
        <v>-1.01299063695898</v>
      </c>
    </row>
    <row r="480" customFormat="false" ht="12.75" hidden="false" customHeight="false" outlineLevel="0" collapsed="false">
      <c r="A480" s="13" t="n">
        <v>478</v>
      </c>
      <c r="B480" s="0" t="s">
        <v>492</v>
      </c>
      <c r="C480" s="0" t="s">
        <v>102</v>
      </c>
      <c r="D480" s="0" t="n">
        <v>4</v>
      </c>
      <c r="E480" s="0" t="n">
        <v>8</v>
      </c>
      <c r="F480" s="0" t="n">
        <v>13</v>
      </c>
      <c r="G480" s="24" t="n">
        <v>0.142857</v>
      </c>
      <c r="H480" s="0" t="n">
        <v>1</v>
      </c>
      <c r="I480" s="0" t="n">
        <v>0</v>
      </c>
      <c r="J480" s="15" t="n">
        <v>316000</v>
      </c>
      <c r="K480" s="24" t="n">
        <v>0.076923</v>
      </c>
      <c r="L480" s="0" t="n">
        <v>50</v>
      </c>
      <c r="M480" s="0" t="n">
        <v>0</v>
      </c>
      <c r="N480" s="0" t="n">
        <v>4</v>
      </c>
      <c r="O480" s="39" t="n">
        <f aca="false">STANDARDIZE(G480,G$1217,G$1218)</f>
        <v>-0.397889653657301</v>
      </c>
      <c r="P480" s="39" t="n">
        <f aca="false">STANDARDIZE(H480,H$1217,H$1218)</f>
        <v>-0.589928128332325</v>
      </c>
      <c r="Q480" s="39" t="n">
        <f aca="false">STANDARDIZE(I480,I$1217,I$1218)</f>
        <v>-0.648251498305928</v>
      </c>
      <c r="R480" s="39" t="n">
        <f aca="false">STANDARDIZE(J480,J$1217,J$1218)</f>
        <v>-0.482877333564853</v>
      </c>
      <c r="S480" s="39" t="n">
        <f aca="false">STANDARDIZE(K480,K$1217,K$1218)</f>
        <v>-0.616533188541044</v>
      </c>
      <c r="T480" s="39" t="n">
        <f aca="false">STANDARDIZE(L480,L$1217,L$1218)</f>
        <v>-0.648192618538695</v>
      </c>
      <c r="U480" s="39" t="n">
        <f aca="false">STANDARDIZE(M480,M$1217,M$1218)</f>
        <v>-0.649220475241715</v>
      </c>
      <c r="V480" s="39" t="n">
        <f aca="false">STANDARDIZE(N480,N$1217,N$1218)</f>
        <v>-0.610441301480276</v>
      </c>
      <c r="W480" s="39" t="n">
        <f aca="false">O480+P480+Q480-R480</f>
        <v>-1.1531919467307</v>
      </c>
    </row>
    <row r="481" customFormat="false" ht="12.75" hidden="false" customHeight="false" outlineLevel="0" collapsed="false">
      <c r="A481" s="13" t="n">
        <v>479</v>
      </c>
      <c r="B481" s="0" t="s">
        <v>493</v>
      </c>
      <c r="C481" s="0" t="s">
        <v>99</v>
      </c>
      <c r="D481" s="0" t="n">
        <v>4</v>
      </c>
      <c r="E481" s="0" t="n">
        <v>7</v>
      </c>
      <c r="F481" s="0" t="n">
        <v>7</v>
      </c>
      <c r="G481" s="24" t="n">
        <v>0.142857</v>
      </c>
      <c r="H481" s="0" t="n">
        <v>0</v>
      </c>
      <c r="I481" s="0" t="n">
        <v>1</v>
      </c>
      <c r="J481" s="15" t="n">
        <v>316000</v>
      </c>
      <c r="K481" s="24" t="n">
        <v>0.142857</v>
      </c>
      <c r="L481" s="0" t="n">
        <v>16</v>
      </c>
      <c r="M481" s="0" t="n">
        <v>1</v>
      </c>
      <c r="N481" s="0" t="n">
        <v>3</v>
      </c>
      <c r="O481" s="39" t="n">
        <f aca="false">STANDARDIZE(G481,G$1217,G$1218)</f>
        <v>-0.397889653657301</v>
      </c>
      <c r="P481" s="39" t="n">
        <f aca="false">STANDARDIZE(H481,H$1217,H$1218)</f>
        <v>-0.62564476520116</v>
      </c>
      <c r="Q481" s="39" t="n">
        <f aca="false">STANDARDIZE(I481,I$1217,I$1218)</f>
        <v>-0.613029591589463</v>
      </c>
      <c r="R481" s="39" t="n">
        <f aca="false">STANDARDIZE(J481,J$1217,J$1218)</f>
        <v>-0.482877333564853</v>
      </c>
      <c r="S481" s="39" t="n">
        <f aca="false">STANDARDIZE(K481,K$1217,K$1218)</f>
        <v>-0.157151183723704</v>
      </c>
      <c r="T481" s="39" t="n">
        <f aca="false">STANDARDIZE(L481,L$1217,L$1218)</f>
        <v>-0.690259455847911</v>
      </c>
      <c r="U481" s="39" t="n">
        <f aca="false">STANDARDIZE(M481,M$1217,M$1218)</f>
        <v>-0.44770961637063</v>
      </c>
      <c r="V481" s="39" t="n">
        <f aca="false">STANDARDIZE(N481,N$1217,N$1218)</f>
        <v>-0.628507158915453</v>
      </c>
      <c r="W481" s="39" t="n">
        <f aca="false">O481+P481+Q481-R481</f>
        <v>-1.15368667688307</v>
      </c>
    </row>
    <row r="482" customFormat="false" ht="12.75" hidden="false" customHeight="false" outlineLevel="0" collapsed="false">
      <c r="A482" s="13" t="n">
        <v>480</v>
      </c>
      <c r="B482" s="0" t="s">
        <v>494</v>
      </c>
      <c r="C482" s="0" t="s">
        <v>68</v>
      </c>
      <c r="D482" s="0" t="n">
        <v>3</v>
      </c>
      <c r="E482" s="0" t="n">
        <v>160</v>
      </c>
      <c r="F482" s="0" t="n">
        <v>543</v>
      </c>
      <c r="G482" s="24" t="n">
        <v>0.387481</v>
      </c>
      <c r="H482" s="0" t="n">
        <v>101</v>
      </c>
      <c r="I482" s="0" t="n">
        <v>107</v>
      </c>
      <c r="J482" s="15" t="n">
        <v>4600000</v>
      </c>
      <c r="K482" s="24" t="n">
        <v>0.246777</v>
      </c>
      <c r="L482" s="0" t="n">
        <v>2849</v>
      </c>
      <c r="M482" s="0" t="n">
        <v>6</v>
      </c>
      <c r="N482" s="0" t="n">
        <v>137</v>
      </c>
      <c r="O482" s="39" t="n">
        <f aca="false">STANDARDIZE(G482,G$1217,G$1218)+3</f>
        <v>4.04762181506974</v>
      </c>
      <c r="P482" s="39" t="n">
        <f aca="false">STANDARDIZE(H482,H$1217,H$1218)+3</f>
        <v>5.98173555855118</v>
      </c>
      <c r="Q482" s="39" t="n">
        <f aca="false">STANDARDIZE(I482,I$1217,I$1218)+3</f>
        <v>6.12049252035587</v>
      </c>
      <c r="R482" s="39" t="n">
        <f aca="false">STANDARDIZE(J482,J$1217,J$1218)+3</f>
        <v>3.90272546321897</v>
      </c>
      <c r="S482" s="39" t="n">
        <f aca="false">STANDARDIZE(K482,K$1217,K$1218)+3</f>
        <v>3.56689070575089</v>
      </c>
      <c r="T482" s="39" t="n">
        <f aca="false">STANDARDIZE(L482,L$1217,L$1218)+3</f>
        <v>5.81489789994651</v>
      </c>
      <c r="U482" s="39" t="n">
        <f aca="false">STANDARDIZE(M482,M$1217,M$1218)+3</f>
        <v>3.5598446779848</v>
      </c>
      <c r="V482" s="39" t="n">
        <f aca="false">STANDARDIZE(N482,N$1217,N$1218)+3</f>
        <v>4.79231773739819</v>
      </c>
      <c r="W482" s="39" t="n">
        <f aca="false">O482+P482+Q482-R482</f>
        <v>12.2471244307578</v>
      </c>
    </row>
    <row r="483" customFormat="false" ht="12.75" hidden="false" customHeight="false" outlineLevel="0" collapsed="false">
      <c r="A483" s="13" t="n">
        <v>481</v>
      </c>
      <c r="B483" s="0" t="s">
        <v>495</v>
      </c>
      <c r="C483" s="0" t="s">
        <v>31</v>
      </c>
      <c r="D483" s="0" t="n">
        <v>3</v>
      </c>
      <c r="E483" s="0" t="n">
        <v>158</v>
      </c>
      <c r="F483" s="0" t="n">
        <v>594</v>
      </c>
      <c r="G483" s="24" t="n">
        <v>0.418234</v>
      </c>
      <c r="H483" s="0" t="n">
        <v>107</v>
      </c>
      <c r="I483" s="0" t="n">
        <v>120</v>
      </c>
      <c r="J483" s="15" t="n">
        <v>7666667</v>
      </c>
      <c r="K483" s="24" t="n">
        <v>0.335017</v>
      </c>
      <c r="L483" s="0" t="n">
        <v>2786</v>
      </c>
      <c r="M483" s="0" t="n">
        <v>12</v>
      </c>
      <c r="N483" s="0" t="n">
        <v>158</v>
      </c>
      <c r="O483" s="39" t="n">
        <f aca="false">STANDARDIZE(G483,G$1217,G$1218)+3</f>
        <v>4.22934484387216</v>
      </c>
      <c r="P483" s="39" t="n">
        <f aca="false">STANDARDIZE(H483,H$1217,H$1218)+3</f>
        <v>6.19603537976419</v>
      </c>
      <c r="Q483" s="39" t="n">
        <f aca="false">STANDARDIZE(I483,I$1217,I$1218)+3</f>
        <v>6.57837730766993</v>
      </c>
      <c r="R483" s="39" t="n">
        <f aca="false">STANDARDIZE(J483,J$1217,J$1218)+3</f>
        <v>4.89459809907439</v>
      </c>
      <c r="S483" s="39" t="n">
        <f aca="false">STANDARDIZE(K483,K$1217,K$1218)+3</f>
        <v>4.18168532013925</v>
      </c>
      <c r="T483" s="39" t="n">
        <f aca="false">STANDARDIZE(L483,L$1217,L$1218)+3</f>
        <v>5.73695052493238</v>
      </c>
      <c r="U483" s="39" t="n">
        <f aca="false">STANDARDIZE(M483,M$1217,M$1218)+3</f>
        <v>4.76890983121131</v>
      </c>
      <c r="V483" s="39" t="n">
        <f aca="false">STANDARDIZE(N483,N$1217,N$1218)+3</f>
        <v>5.17170074353689</v>
      </c>
      <c r="W483" s="39" t="n">
        <f aca="false">O483+P483+Q483-R483</f>
        <v>12.1091594322319</v>
      </c>
    </row>
    <row r="484" customFormat="false" ht="12.75" hidden="false" customHeight="false" outlineLevel="0" collapsed="false">
      <c r="A484" s="13" t="n">
        <v>482</v>
      </c>
      <c r="B484" s="0" t="s">
        <v>496</v>
      </c>
      <c r="C484" s="0" t="s">
        <v>135</v>
      </c>
      <c r="D484" s="0" t="n">
        <v>3</v>
      </c>
      <c r="E484" s="0" t="n">
        <v>144</v>
      </c>
      <c r="F484" s="0" t="n">
        <v>521</v>
      </c>
      <c r="G484" s="24" t="n">
        <v>0.399351</v>
      </c>
      <c r="H484" s="0" t="n">
        <v>115</v>
      </c>
      <c r="I484" s="0" t="n">
        <v>81</v>
      </c>
      <c r="J484" s="15" t="n">
        <v>4000000</v>
      </c>
      <c r="K484" s="24" t="n">
        <v>0.301344</v>
      </c>
      <c r="L484" s="0" t="n">
        <v>2377</v>
      </c>
      <c r="M484" s="0" t="n">
        <v>16</v>
      </c>
      <c r="N484" s="0" t="n">
        <v>128</v>
      </c>
      <c r="O484" s="39" t="n">
        <f aca="false">STANDARDIZE(G484,G$1217,G$1218)+3</f>
        <v>4.11776301598948</v>
      </c>
      <c r="P484" s="39" t="n">
        <f aca="false">STANDARDIZE(H484,H$1217,H$1218)+3</f>
        <v>6.48176847471487</v>
      </c>
      <c r="Q484" s="39" t="n">
        <f aca="false">STANDARDIZE(I484,I$1217,I$1218)+3</f>
        <v>5.20472294572777</v>
      </c>
      <c r="R484" s="39" t="n">
        <f aca="false">STANDARDIZE(J484,J$1217,J$1218)+3</f>
        <v>3.70866344686269</v>
      </c>
      <c r="S484" s="39" t="n">
        <f aca="false">STANDARDIZE(K484,K$1217,K$1218)+3</f>
        <v>3.94707540343142</v>
      </c>
      <c r="T484" s="39" t="n">
        <f aca="false">STANDARDIZE(L484,L$1217,L$1218)+3</f>
        <v>5.23091121730092</v>
      </c>
      <c r="U484" s="39" t="n">
        <f aca="false">STANDARDIZE(M484,M$1217,M$1218)+3</f>
        <v>5.57495326669565</v>
      </c>
      <c r="V484" s="39" t="n">
        <f aca="false">STANDARDIZE(N484,N$1217,N$1218)+3</f>
        <v>4.6297250204816</v>
      </c>
      <c r="W484" s="39" t="n">
        <f aca="false">O484+P484+Q484-R484</f>
        <v>12.0955909895694</v>
      </c>
    </row>
    <row r="485" customFormat="false" ht="12.75" hidden="false" customHeight="false" outlineLevel="0" collapsed="false">
      <c r="A485" s="13" t="n">
        <v>483</v>
      </c>
      <c r="B485" s="0" t="s">
        <v>497</v>
      </c>
      <c r="C485" s="0" t="s">
        <v>29</v>
      </c>
      <c r="D485" s="0" t="n">
        <v>3</v>
      </c>
      <c r="E485" s="0" t="n">
        <v>158</v>
      </c>
      <c r="F485" s="0" t="n">
        <v>537</v>
      </c>
      <c r="G485" s="24" t="n">
        <v>0.36715</v>
      </c>
      <c r="H485" s="0" t="n">
        <v>72</v>
      </c>
      <c r="I485" s="0" t="n">
        <v>80</v>
      </c>
      <c r="J485" s="15" t="n">
        <v>446000</v>
      </c>
      <c r="K485" s="24" t="n">
        <v>0.275605</v>
      </c>
      <c r="L485" s="0" t="n">
        <v>2472</v>
      </c>
      <c r="M485" s="0" t="n">
        <v>17</v>
      </c>
      <c r="N485" s="0" t="n">
        <v>122</v>
      </c>
      <c r="O485" s="39" t="n">
        <f aca="false">STANDARDIZE(G485,G$1217,G$1218)+3</f>
        <v>3.92748358795102</v>
      </c>
      <c r="P485" s="39" t="n">
        <f aca="false">STANDARDIZE(H485,H$1217,H$1218)+3</f>
        <v>4.94595308935497</v>
      </c>
      <c r="Q485" s="39" t="n">
        <f aca="false">STANDARDIZE(I485,I$1217,I$1218)+3</f>
        <v>5.16950103901131</v>
      </c>
      <c r="R485" s="39" t="n">
        <f aca="false">STANDARDIZE(J485,J$1217,J$1218)+3</f>
        <v>2.55916943664567</v>
      </c>
      <c r="S485" s="39" t="n">
        <f aca="false">STANDARDIZE(K485,K$1217,K$1218)+3</f>
        <v>3.76774405053316</v>
      </c>
      <c r="T485" s="39" t="n">
        <f aca="false">STANDARDIZE(L485,L$1217,L$1218)+3</f>
        <v>5.34845090978255</v>
      </c>
      <c r="U485" s="39" t="n">
        <f aca="false">STANDARDIZE(M485,M$1217,M$1218)+3</f>
        <v>5.77646412556673</v>
      </c>
      <c r="V485" s="39" t="n">
        <f aca="false">STANDARDIZE(N485,N$1217,N$1218)+3</f>
        <v>4.52132987587054</v>
      </c>
      <c r="W485" s="39" t="n">
        <f aca="false">O485+P485+Q485-R485</f>
        <v>11.4837682796716</v>
      </c>
    </row>
    <row r="486" customFormat="false" ht="12.75" hidden="false" customHeight="false" outlineLevel="0" collapsed="false">
      <c r="A486" s="13" t="n">
        <v>484</v>
      </c>
      <c r="B486" s="0" t="s">
        <v>498</v>
      </c>
      <c r="C486" s="0" t="s">
        <v>47</v>
      </c>
      <c r="D486" s="0" t="n">
        <v>3</v>
      </c>
      <c r="E486" s="0" t="n">
        <v>145</v>
      </c>
      <c r="F486" s="0" t="n">
        <v>503</v>
      </c>
      <c r="G486" s="24" t="n">
        <v>0.358696</v>
      </c>
      <c r="H486" s="0" t="n">
        <v>72</v>
      </c>
      <c r="I486" s="0" t="n">
        <v>73</v>
      </c>
      <c r="J486" s="15" t="n">
        <v>335000</v>
      </c>
      <c r="K486" s="24" t="n">
        <v>0.308151</v>
      </c>
      <c r="L486" s="0" t="n">
        <v>2122</v>
      </c>
      <c r="M486" s="0" t="n">
        <v>10</v>
      </c>
      <c r="N486" s="0" t="n">
        <v>169</v>
      </c>
      <c r="O486" s="39" t="n">
        <f aca="false">STANDARDIZE(G486,G$1217,G$1218)+3</f>
        <v>3.8775279255605</v>
      </c>
      <c r="P486" s="39" t="n">
        <f aca="false">STANDARDIZE(H486,H$1217,H$1218)+3</f>
        <v>4.94595308935497</v>
      </c>
      <c r="Q486" s="39" t="n">
        <f aca="false">STANDARDIZE(I486,I$1217,I$1218)+3</f>
        <v>4.92294769199605</v>
      </c>
      <c r="R486" s="39" t="n">
        <f aca="false">STANDARDIZE(J486,J$1217,J$1218)+3</f>
        <v>2.52326796361976</v>
      </c>
      <c r="S486" s="39" t="n">
        <f aca="false">STANDARDIZE(K486,K$1217,K$1218)+3</f>
        <v>3.99450181934417</v>
      </c>
      <c r="T486" s="39" t="n">
        <f aca="false">STANDARDIZE(L486,L$1217,L$1218)+3</f>
        <v>4.91540993748179</v>
      </c>
      <c r="U486" s="39" t="n">
        <f aca="false">STANDARDIZE(M486,M$1217,M$1218)+3</f>
        <v>4.36588811346914</v>
      </c>
      <c r="V486" s="39" t="n">
        <f aca="false">STANDARDIZE(N486,N$1217,N$1218)+3</f>
        <v>5.37042517532383</v>
      </c>
      <c r="W486" s="39" t="n">
        <f aca="false">O486+P486+Q486-R486</f>
        <v>11.2231607432918</v>
      </c>
    </row>
    <row r="487" customFormat="false" ht="12.75" hidden="false" customHeight="false" outlineLevel="0" collapsed="false">
      <c r="A487" s="13" t="n">
        <v>485</v>
      </c>
      <c r="B487" s="0" t="s">
        <v>499</v>
      </c>
      <c r="C487" s="0" t="s">
        <v>41</v>
      </c>
      <c r="D487" s="0" t="n">
        <v>3</v>
      </c>
      <c r="E487" s="0" t="n">
        <v>141</v>
      </c>
      <c r="F487" s="0" t="n">
        <v>490</v>
      </c>
      <c r="G487" s="24" t="n">
        <v>0.303867</v>
      </c>
      <c r="H487" s="0" t="n">
        <v>79</v>
      </c>
      <c r="I487" s="0" t="n">
        <v>62</v>
      </c>
      <c r="J487" s="15" t="n">
        <v>345000</v>
      </c>
      <c r="K487" s="24" t="n">
        <v>0.238776</v>
      </c>
      <c r="L487" s="0" t="n">
        <v>1918</v>
      </c>
      <c r="M487" s="0" t="n">
        <v>12</v>
      </c>
      <c r="N487" s="0" t="n">
        <v>147</v>
      </c>
      <c r="O487" s="39" t="n">
        <f aca="false">STANDARDIZE(G487,G$1217,G$1218)+3</f>
        <v>3.55353703211246</v>
      </c>
      <c r="P487" s="39" t="n">
        <f aca="false">STANDARDIZE(H487,H$1217,H$1218)+3</f>
        <v>5.19596954743681</v>
      </c>
      <c r="Q487" s="39" t="n">
        <f aca="false">STANDARDIZE(I487,I$1217,I$1218)+3</f>
        <v>4.53550671811493</v>
      </c>
      <c r="R487" s="39" t="n">
        <f aca="false">STANDARDIZE(J487,J$1217,J$1218)+3</f>
        <v>2.52650233055903</v>
      </c>
      <c r="S487" s="39" t="n">
        <f aca="false">STANDARDIZE(K487,K$1217,K$1218)+3</f>
        <v>3.51114533279394</v>
      </c>
      <c r="T487" s="39" t="n">
        <f aca="false">STANDARDIZE(L487,L$1217,L$1218)+3</f>
        <v>4.6630089136265</v>
      </c>
      <c r="U487" s="39" t="n">
        <f aca="false">STANDARDIZE(M487,M$1217,M$1218)+3</f>
        <v>4.76890983121131</v>
      </c>
      <c r="V487" s="39" t="n">
        <f aca="false">STANDARDIZE(N487,N$1217,N$1218)+3</f>
        <v>4.97297631174995</v>
      </c>
      <c r="W487" s="39" t="n">
        <f aca="false">O487+P487+Q487-R487</f>
        <v>10.7585109671052</v>
      </c>
    </row>
    <row r="488" customFormat="false" ht="12.75" hidden="false" customHeight="false" outlineLevel="0" collapsed="false">
      <c r="A488" s="13" t="n">
        <v>486</v>
      </c>
      <c r="B488" s="0" t="s">
        <v>500</v>
      </c>
      <c r="C488" s="0" t="s">
        <v>47</v>
      </c>
      <c r="D488" s="0" t="n">
        <v>3</v>
      </c>
      <c r="E488" s="0" t="n">
        <v>130</v>
      </c>
      <c r="F488" s="0" t="n">
        <v>349</v>
      </c>
      <c r="G488" s="24" t="n">
        <v>0.366412</v>
      </c>
      <c r="H488" s="0" t="n">
        <v>87</v>
      </c>
      <c r="I488" s="0" t="n">
        <v>47</v>
      </c>
      <c r="J488" s="15" t="n">
        <v>750000</v>
      </c>
      <c r="K488" s="24" t="n">
        <v>0.303725</v>
      </c>
      <c r="L488" s="0" t="n">
        <v>1541</v>
      </c>
      <c r="M488" s="0" t="n">
        <v>10</v>
      </c>
      <c r="N488" s="0" t="n">
        <v>69</v>
      </c>
      <c r="O488" s="39" t="n">
        <f aca="false">STANDARDIZE(G488,G$1217,G$1218)+3</f>
        <v>3.92312266071608</v>
      </c>
      <c r="P488" s="39" t="n">
        <f aca="false">STANDARDIZE(H488,H$1217,H$1218)+3</f>
        <v>5.48170264238749</v>
      </c>
      <c r="Q488" s="39" t="n">
        <f aca="false">STANDARDIZE(I488,I$1217,I$1218)+3</f>
        <v>4.00717811736795</v>
      </c>
      <c r="R488" s="39" t="n">
        <f aca="false">STANDARDIZE(J488,J$1217,J$1218)+3</f>
        <v>2.65749419159952</v>
      </c>
      <c r="S488" s="39" t="n">
        <f aca="false">STANDARDIZE(K488,K$1217,K$1218)+3</f>
        <v>3.96366454641486</v>
      </c>
      <c r="T488" s="39" t="n">
        <f aca="false">STANDARDIZE(L488,L$1217,L$1218)+3</f>
        <v>4.19656192346254</v>
      </c>
      <c r="U488" s="39" t="n">
        <f aca="false">STANDARDIZE(M488,M$1217,M$1218)+3</f>
        <v>4.36588811346914</v>
      </c>
      <c r="V488" s="39" t="n">
        <f aca="false">STANDARDIZE(N488,N$1217,N$1218)+3</f>
        <v>3.56383943180619</v>
      </c>
      <c r="W488" s="39" t="n">
        <f aca="false">O488+P488+Q488-R488</f>
        <v>10.754509228872</v>
      </c>
    </row>
    <row r="489" customFormat="false" ht="12.75" hidden="false" customHeight="false" outlineLevel="0" collapsed="false">
      <c r="A489" s="13" t="n">
        <v>487</v>
      </c>
      <c r="B489" s="0" t="s">
        <v>501</v>
      </c>
      <c r="C489" s="0" t="s">
        <v>39</v>
      </c>
      <c r="D489" s="0" t="n">
        <v>3</v>
      </c>
      <c r="E489" s="0" t="n">
        <v>141</v>
      </c>
      <c r="F489" s="0" t="n">
        <v>451</v>
      </c>
      <c r="G489" s="24" t="n">
        <v>0.32</v>
      </c>
      <c r="H489" s="0" t="n">
        <v>78</v>
      </c>
      <c r="I489" s="0" t="n">
        <v>53</v>
      </c>
      <c r="J489" s="15" t="n">
        <v>337500</v>
      </c>
      <c r="K489" s="24" t="n">
        <v>0.259424</v>
      </c>
      <c r="L489" s="0" t="n">
        <v>1740</v>
      </c>
      <c r="M489" s="0" t="n">
        <v>15</v>
      </c>
      <c r="N489" s="0" t="n">
        <v>113</v>
      </c>
      <c r="O489" s="39" t="n">
        <f aca="false">STANDARDIZE(G489,G$1217,G$1218)+3</f>
        <v>3.64886879238526</v>
      </c>
      <c r="P489" s="39" t="n">
        <f aca="false">STANDARDIZE(H489,H$1217,H$1218)+3</f>
        <v>5.16025291056798</v>
      </c>
      <c r="Q489" s="39" t="n">
        <f aca="false">STANDARDIZE(I489,I$1217,I$1218)+3</f>
        <v>4.21850955766674</v>
      </c>
      <c r="R489" s="39" t="n">
        <f aca="false">STANDARDIZE(J489,J$1217,J$1218)+3</f>
        <v>2.52407655535458</v>
      </c>
      <c r="S489" s="39" t="n">
        <f aca="false">STANDARDIZE(K489,K$1217,K$1218)+3</f>
        <v>3.6550061577927</v>
      </c>
      <c r="T489" s="39" t="n">
        <f aca="false">STANDARDIZE(L489,L$1217,L$1218)+3</f>
        <v>4.44277664771354</v>
      </c>
      <c r="U489" s="39" t="n">
        <f aca="false">STANDARDIZE(M489,M$1217,M$1218)+3</f>
        <v>5.37344240782456</v>
      </c>
      <c r="V489" s="39" t="n">
        <f aca="false">STANDARDIZE(N489,N$1217,N$1218)+3</f>
        <v>4.35873715895395</v>
      </c>
      <c r="W489" s="39" t="n">
        <f aca="false">O489+P489+Q489-R489</f>
        <v>10.5035547052654</v>
      </c>
    </row>
    <row r="490" customFormat="false" ht="12.75" hidden="false" customHeight="false" outlineLevel="0" collapsed="false">
      <c r="A490" s="13" t="n">
        <v>488</v>
      </c>
      <c r="B490" s="0" t="s">
        <v>502</v>
      </c>
      <c r="C490" s="0" t="s">
        <v>33</v>
      </c>
      <c r="D490" s="0" t="n">
        <v>3</v>
      </c>
      <c r="E490" s="0" t="n">
        <v>158</v>
      </c>
      <c r="F490" s="0" t="n">
        <v>575</v>
      </c>
      <c r="G490" s="24" t="n">
        <v>0.375</v>
      </c>
      <c r="H490" s="0" t="n">
        <v>100</v>
      </c>
      <c r="I490" s="0" t="n">
        <v>98</v>
      </c>
      <c r="J490" s="15" t="n">
        <v>8750000</v>
      </c>
      <c r="K490" s="24" t="n">
        <v>0.283478</v>
      </c>
      <c r="L490" s="0" t="n">
        <v>2767</v>
      </c>
      <c r="M490" s="0" t="n">
        <v>9</v>
      </c>
      <c r="N490" s="0" t="n">
        <v>186</v>
      </c>
      <c r="O490" s="39" t="n">
        <f aca="false">STANDARDIZE(G490,G$1217,G$1218)+3</f>
        <v>3.97387014458286</v>
      </c>
      <c r="P490" s="39" t="n">
        <f aca="false">STANDARDIZE(H490,H$1217,H$1218)+3</f>
        <v>5.94601892168235</v>
      </c>
      <c r="Q490" s="39" t="n">
        <f aca="false">STANDARDIZE(I490,I$1217,I$1218)+3</f>
        <v>5.80349535990769</v>
      </c>
      <c r="R490" s="39" t="n">
        <f aca="false">STANDARDIZE(J490,J$1217,J$1218)+3</f>
        <v>5.24498774301655</v>
      </c>
      <c r="S490" s="39" t="n">
        <f aca="false">STANDARDIZE(K490,K$1217,K$1218)+3</f>
        <v>3.82259760899961</v>
      </c>
      <c r="T490" s="39" t="n">
        <f aca="false">STANDARDIZE(L490,L$1217,L$1218)+3</f>
        <v>5.71344258643605</v>
      </c>
      <c r="U490" s="39" t="n">
        <f aca="false">STANDARDIZE(M490,M$1217,M$1218)+3</f>
        <v>4.16437725459805</v>
      </c>
      <c r="V490" s="39" t="n">
        <f aca="false">STANDARDIZE(N490,N$1217,N$1218)+3</f>
        <v>5.67754475172183</v>
      </c>
      <c r="W490" s="39" t="n">
        <f aca="false">O490+P490+Q490-R490</f>
        <v>10.4783966831563</v>
      </c>
    </row>
    <row r="491" customFormat="false" ht="12.75" hidden="false" customHeight="false" outlineLevel="0" collapsed="false">
      <c r="A491" s="13" t="n">
        <v>489</v>
      </c>
      <c r="B491" s="0" t="s">
        <v>503</v>
      </c>
      <c r="C491" s="0" t="s">
        <v>54</v>
      </c>
      <c r="D491" s="0" t="n">
        <v>3</v>
      </c>
      <c r="E491" s="0" t="n">
        <v>139</v>
      </c>
      <c r="F491" s="0" t="n">
        <v>488</v>
      </c>
      <c r="G491" s="24" t="n">
        <v>0.316602</v>
      </c>
      <c r="H491" s="0" t="n">
        <v>79</v>
      </c>
      <c r="I491" s="0" t="n">
        <v>72</v>
      </c>
      <c r="J491" s="15" t="n">
        <v>2600000</v>
      </c>
      <c r="K491" s="24" t="n">
        <v>0.276639</v>
      </c>
      <c r="L491" s="0" t="n">
        <v>1848</v>
      </c>
      <c r="M491" s="0" t="n">
        <v>15</v>
      </c>
      <c r="N491" s="0" t="n">
        <v>181</v>
      </c>
      <c r="O491" s="39" t="n">
        <f aca="false">STANDARDIZE(G491,G$1217,G$1218)+3</f>
        <v>3.62878961793494</v>
      </c>
      <c r="P491" s="39" t="n">
        <f aca="false">STANDARDIZE(H491,H$1217,H$1218)+3</f>
        <v>5.19596954743681</v>
      </c>
      <c r="Q491" s="39" t="n">
        <f aca="false">STANDARDIZE(I491,I$1217,I$1218)+3</f>
        <v>4.88772578527958</v>
      </c>
      <c r="R491" s="39" t="n">
        <f aca="false">STANDARDIZE(J491,J$1217,J$1218)+3</f>
        <v>3.25585207536471</v>
      </c>
      <c r="S491" s="39" t="n">
        <f aca="false">STANDARDIZE(K491,K$1217,K$1218)+3</f>
        <v>3.77494823946423</v>
      </c>
      <c r="T491" s="39" t="n">
        <f aca="false">STANDARDIZE(L491,L$1217,L$1218)+3</f>
        <v>4.57640071916634</v>
      </c>
      <c r="U491" s="39" t="n">
        <f aca="false">STANDARDIZE(M491,M$1217,M$1218)+3</f>
        <v>5.37344240782456</v>
      </c>
      <c r="V491" s="39" t="n">
        <f aca="false">STANDARDIZE(N491,N$1217,N$1218)+3</f>
        <v>5.58721546454595</v>
      </c>
      <c r="W491" s="39" t="n">
        <f aca="false">O491+P491+Q491-R491</f>
        <v>10.4566328752866</v>
      </c>
    </row>
    <row r="492" customFormat="false" ht="12.75" hidden="false" customHeight="false" outlineLevel="0" collapsed="false">
      <c r="A492" s="13" t="n">
        <v>490</v>
      </c>
      <c r="B492" s="0" t="s">
        <v>504</v>
      </c>
      <c r="C492" s="0" t="s">
        <v>33</v>
      </c>
      <c r="D492" s="0" t="n">
        <v>3</v>
      </c>
      <c r="E492" s="0" t="n">
        <v>145</v>
      </c>
      <c r="F492" s="0" t="n">
        <v>529</v>
      </c>
      <c r="G492" s="24" t="n">
        <v>0.333333</v>
      </c>
      <c r="H492" s="0" t="n">
        <v>86</v>
      </c>
      <c r="I492" s="0" t="n">
        <v>74</v>
      </c>
      <c r="J492" s="15" t="n">
        <v>4000000</v>
      </c>
      <c r="K492" s="24" t="n">
        <v>0.274102</v>
      </c>
      <c r="L492" s="0" t="n">
        <v>2320</v>
      </c>
      <c r="M492" s="0" t="n">
        <v>15</v>
      </c>
      <c r="N492" s="0" t="n">
        <v>166</v>
      </c>
      <c r="O492" s="39" t="n">
        <f aca="false">STANDARDIZE(G492,G$1217,G$1218)+3</f>
        <v>3.72765502927345</v>
      </c>
      <c r="P492" s="39" t="n">
        <f aca="false">STANDARDIZE(H492,H$1217,H$1218)+3</f>
        <v>5.44598600551866</v>
      </c>
      <c r="Q492" s="39" t="n">
        <f aca="false">STANDARDIZE(I492,I$1217,I$1218)+3</f>
        <v>4.95816959871251</v>
      </c>
      <c r="R492" s="39" t="n">
        <f aca="false">STANDARDIZE(J492,J$1217,J$1218)+3</f>
        <v>3.70866344686269</v>
      </c>
      <c r="S492" s="39" t="n">
        <f aca="false">STANDARDIZE(K492,K$1217,K$1218)+3</f>
        <v>3.7572721975705</v>
      </c>
      <c r="T492" s="39" t="n">
        <f aca="false">STANDARDIZE(L492,L$1217,L$1218)+3</f>
        <v>5.16038740181194</v>
      </c>
      <c r="U492" s="39" t="n">
        <f aca="false">STANDARDIZE(M492,M$1217,M$1218)+3</f>
        <v>5.37344240782456</v>
      </c>
      <c r="V492" s="39" t="n">
        <f aca="false">STANDARDIZE(N492,N$1217,N$1218)+3</f>
        <v>5.3162276030183</v>
      </c>
      <c r="W492" s="39" t="n">
        <f aca="false">O492+P492+Q492-R492</f>
        <v>10.4231471866419</v>
      </c>
    </row>
    <row r="493" customFormat="false" ht="12.75" hidden="false" customHeight="false" outlineLevel="0" collapsed="false">
      <c r="A493" s="13" t="n">
        <v>491</v>
      </c>
      <c r="B493" s="0" t="s">
        <v>505</v>
      </c>
      <c r="C493" s="0" t="s">
        <v>45</v>
      </c>
      <c r="D493" s="0" t="n">
        <v>3</v>
      </c>
      <c r="E493" s="0" t="n">
        <v>107</v>
      </c>
      <c r="F493" s="0" t="n">
        <v>388</v>
      </c>
      <c r="G493" s="24" t="n">
        <v>0.359629</v>
      </c>
      <c r="H493" s="0" t="n">
        <v>59</v>
      </c>
      <c r="I493" s="0" t="n">
        <v>61</v>
      </c>
      <c r="J493" s="15" t="n">
        <v>316000</v>
      </c>
      <c r="K493" s="24" t="n">
        <v>0.298969</v>
      </c>
      <c r="L493" s="0" t="n">
        <v>1836</v>
      </c>
      <c r="M493" s="0" t="n">
        <v>11</v>
      </c>
      <c r="N493" s="0" t="n">
        <v>104</v>
      </c>
      <c r="O493" s="39" t="n">
        <f aca="false">STANDARDIZE(G493,G$1217,G$1218)+3</f>
        <v>3.88304113031687</v>
      </c>
      <c r="P493" s="39" t="n">
        <f aca="false">STANDARDIZE(H493,H$1217,H$1218)+3</f>
        <v>4.48163681006011</v>
      </c>
      <c r="Q493" s="39" t="n">
        <f aca="false">STANDARDIZE(I493,I$1217,I$1218)+3</f>
        <v>4.50028481139846</v>
      </c>
      <c r="R493" s="39" t="n">
        <f aca="false">STANDARDIZE(J493,J$1217,J$1218)+3</f>
        <v>2.51712266643515</v>
      </c>
      <c r="S493" s="39" t="n">
        <f aca="false">STANDARDIZE(K493,K$1217,K$1218)+3</f>
        <v>3.93052806425222</v>
      </c>
      <c r="T493" s="39" t="n">
        <f aca="false">STANDARDIZE(L493,L$1217,L$1218)+3</f>
        <v>4.56155360011603</v>
      </c>
      <c r="U493" s="39" t="n">
        <f aca="false">STANDARDIZE(M493,M$1217,M$1218)+3</f>
        <v>4.56739897234022</v>
      </c>
      <c r="V493" s="39" t="n">
        <f aca="false">STANDARDIZE(N493,N$1217,N$1218)+3</f>
        <v>4.19614444203736</v>
      </c>
      <c r="W493" s="39" t="n">
        <f aca="false">O493+P493+Q493-R493</f>
        <v>10.3478400853403</v>
      </c>
    </row>
    <row r="494" customFormat="false" ht="12.75" hidden="false" customHeight="false" outlineLevel="0" collapsed="false">
      <c r="A494" s="13" t="n">
        <v>492</v>
      </c>
      <c r="B494" s="0" t="s">
        <v>506</v>
      </c>
      <c r="C494" s="0" t="s">
        <v>25</v>
      </c>
      <c r="D494" s="0" t="n">
        <v>3</v>
      </c>
      <c r="E494" s="0" t="n">
        <v>142</v>
      </c>
      <c r="F494" s="0" t="n">
        <v>466</v>
      </c>
      <c r="G494" s="24" t="n">
        <v>0.306931</v>
      </c>
      <c r="H494" s="0" t="n">
        <v>68</v>
      </c>
      <c r="I494" s="0" t="n">
        <v>59</v>
      </c>
      <c r="J494" s="15" t="n">
        <v>365000</v>
      </c>
      <c r="K494" s="24" t="n">
        <v>0.255365</v>
      </c>
      <c r="L494" s="0" t="n">
        <v>1853</v>
      </c>
      <c r="M494" s="0" t="n">
        <v>4</v>
      </c>
      <c r="N494" s="0" t="n">
        <v>131</v>
      </c>
      <c r="O494" s="39" t="n">
        <f aca="false">STANDARDIZE(G494,G$1217,G$1218)+3</f>
        <v>3.57164256198761</v>
      </c>
      <c r="P494" s="39" t="n">
        <f aca="false">STANDARDIZE(H494,H$1217,H$1218)+3</f>
        <v>4.80308654187962</v>
      </c>
      <c r="Q494" s="39" t="n">
        <f aca="false">STANDARDIZE(I494,I$1217,I$1218)+3</f>
        <v>4.42984099796553</v>
      </c>
      <c r="R494" s="39" t="n">
        <f aca="false">STANDARDIZE(J494,J$1217,J$1218)+3</f>
        <v>2.53297106443758</v>
      </c>
      <c r="S494" s="39" t="n">
        <f aca="false">STANDARDIZE(K494,K$1217,K$1218)+3</f>
        <v>3.62672588422287</v>
      </c>
      <c r="T494" s="39" t="n">
        <f aca="false">STANDARDIZE(L494,L$1217,L$1218)+3</f>
        <v>4.58258701877064</v>
      </c>
      <c r="U494" s="39" t="n">
        <f aca="false">STANDARDIZE(M494,M$1217,M$1218)+3</f>
        <v>3.15682296024263</v>
      </c>
      <c r="V494" s="39" t="n">
        <f aca="false">STANDARDIZE(N494,N$1217,N$1218)+3</f>
        <v>4.68392259278713</v>
      </c>
      <c r="W494" s="39" t="n">
        <f aca="false">O494+P494+Q494-R494</f>
        <v>10.2715990373952</v>
      </c>
    </row>
    <row r="495" customFormat="false" ht="12.75" hidden="false" customHeight="false" outlineLevel="0" collapsed="false">
      <c r="A495" s="13" t="n">
        <v>493</v>
      </c>
      <c r="B495" s="0" t="s">
        <v>507</v>
      </c>
      <c r="C495" s="0" t="s">
        <v>49</v>
      </c>
      <c r="D495" s="0" t="n">
        <v>3</v>
      </c>
      <c r="E495" s="0" t="n">
        <v>127</v>
      </c>
      <c r="F495" s="0" t="n">
        <v>396</v>
      </c>
      <c r="G495" s="24" t="n">
        <v>0.373391</v>
      </c>
      <c r="H495" s="0" t="n">
        <v>66</v>
      </c>
      <c r="I495" s="0" t="n">
        <v>55</v>
      </c>
      <c r="J495" s="15" t="n">
        <v>1200000</v>
      </c>
      <c r="K495" s="24" t="n">
        <v>0.275253</v>
      </c>
      <c r="L495" s="0" t="n">
        <v>1835</v>
      </c>
      <c r="M495" s="0" t="n">
        <v>9</v>
      </c>
      <c r="N495" s="0" t="n">
        <v>123</v>
      </c>
      <c r="O495" s="39" t="n">
        <f aca="false">STANDARDIZE(G495,G$1217,G$1218)+3</f>
        <v>3.96436237775221</v>
      </c>
      <c r="P495" s="39" t="n">
        <f aca="false">STANDARDIZE(H495,H$1217,H$1218)+3</f>
        <v>4.73165326814195</v>
      </c>
      <c r="Q495" s="39" t="n">
        <f aca="false">STANDARDIZE(I495,I$1217,I$1218)+3</f>
        <v>4.28895337109967</v>
      </c>
      <c r="R495" s="39" t="n">
        <f aca="false">STANDARDIZE(J495,J$1217,J$1218)+3</f>
        <v>2.80304070386673</v>
      </c>
      <c r="S495" s="39" t="n">
        <f aca="false">STANDARDIZE(K495,K$1217,K$1218)+3</f>
        <v>3.76529156068429</v>
      </c>
      <c r="T495" s="39" t="n">
        <f aca="false">STANDARDIZE(L495,L$1217,L$1218)+3</f>
        <v>4.56031634019517</v>
      </c>
      <c r="U495" s="39" t="n">
        <f aca="false">STANDARDIZE(M495,M$1217,M$1218)+3</f>
        <v>4.16437725459805</v>
      </c>
      <c r="V495" s="39" t="n">
        <f aca="false">STANDARDIZE(N495,N$1217,N$1218)+3</f>
        <v>4.53939573330572</v>
      </c>
      <c r="W495" s="39" t="n">
        <f aca="false">O495+P495+Q495-R495</f>
        <v>10.1819283131271</v>
      </c>
    </row>
    <row r="496" customFormat="false" ht="12.75" hidden="false" customHeight="false" outlineLevel="0" collapsed="false">
      <c r="A496" s="13" t="n">
        <v>494</v>
      </c>
      <c r="B496" s="0" t="s">
        <v>508</v>
      </c>
      <c r="C496" s="0" t="s">
        <v>25</v>
      </c>
      <c r="D496" s="0" t="n">
        <v>3</v>
      </c>
      <c r="E496" s="0" t="n">
        <v>147</v>
      </c>
      <c r="F496" s="0" t="n">
        <v>523</v>
      </c>
      <c r="G496" s="24" t="n">
        <v>0.30809</v>
      </c>
      <c r="H496" s="0" t="n">
        <v>58</v>
      </c>
      <c r="I496" s="0" t="n">
        <v>72</v>
      </c>
      <c r="J496" s="15" t="n">
        <v>2250000</v>
      </c>
      <c r="K496" s="24" t="n">
        <v>0.240918</v>
      </c>
      <c r="L496" s="0" t="n">
        <v>2494</v>
      </c>
      <c r="M496" s="0" t="n">
        <v>9</v>
      </c>
      <c r="N496" s="0" t="n">
        <v>166</v>
      </c>
      <c r="O496" s="39" t="n">
        <f aca="false">STANDARDIZE(G496,G$1217,G$1218)+3</f>
        <v>3.57849122684574</v>
      </c>
      <c r="P496" s="39" t="n">
        <f aca="false">STANDARDIZE(H496,H$1217,H$1218)+3</f>
        <v>4.44592017319127</v>
      </c>
      <c r="Q496" s="39" t="n">
        <f aca="false">STANDARDIZE(I496,I$1217,I$1218)+3</f>
        <v>4.88772578527958</v>
      </c>
      <c r="R496" s="39" t="n">
        <f aca="false">STANDARDIZE(J496,J$1217,J$1218)+3</f>
        <v>3.14264923249021</v>
      </c>
      <c r="S496" s="39" t="n">
        <f aca="false">STANDARDIZE(K496,K$1217,K$1218)+3</f>
        <v>3.5260692909084</v>
      </c>
      <c r="T496" s="39" t="n">
        <f aca="false">STANDARDIZE(L496,L$1217,L$1218)+3</f>
        <v>5.37567062804146</v>
      </c>
      <c r="U496" s="39" t="n">
        <f aca="false">STANDARDIZE(M496,M$1217,M$1218)+3</f>
        <v>4.16437725459805</v>
      </c>
      <c r="V496" s="39" t="n">
        <f aca="false">STANDARDIZE(N496,N$1217,N$1218)+3</f>
        <v>5.3162276030183</v>
      </c>
      <c r="W496" s="39" t="n">
        <f aca="false">O496+P496+Q496-R496</f>
        <v>9.76948795282638</v>
      </c>
    </row>
    <row r="497" customFormat="false" ht="12.75" hidden="false" customHeight="false" outlineLevel="0" collapsed="false">
      <c r="A497" s="13" t="n">
        <v>495</v>
      </c>
      <c r="B497" s="0" t="s">
        <v>509</v>
      </c>
      <c r="C497" s="0" t="s">
        <v>80</v>
      </c>
      <c r="D497" s="0" t="n">
        <v>3</v>
      </c>
      <c r="E497" s="0" t="n">
        <v>109</v>
      </c>
      <c r="F497" s="0" t="n">
        <v>319</v>
      </c>
      <c r="G497" s="24" t="n">
        <v>0.324786</v>
      </c>
      <c r="H497" s="0" t="n">
        <v>63</v>
      </c>
      <c r="I497" s="0" t="n">
        <v>39</v>
      </c>
      <c r="J497" s="15" t="n">
        <v>650000</v>
      </c>
      <c r="K497" s="24" t="n">
        <v>0.263323</v>
      </c>
      <c r="L497" s="0" t="n">
        <v>1360</v>
      </c>
      <c r="M497" s="0" t="n">
        <v>12</v>
      </c>
      <c r="N497" s="0" t="n">
        <v>88</v>
      </c>
      <c r="O497" s="39" t="n">
        <f aca="false">STANDARDIZE(G497,G$1217,G$1218)+3</f>
        <v>3.67714981914194</v>
      </c>
      <c r="P497" s="39" t="n">
        <f aca="false">STANDARDIZE(H497,H$1217,H$1218)+3</f>
        <v>4.62450335753545</v>
      </c>
      <c r="Q497" s="39" t="n">
        <f aca="false">STANDARDIZE(I497,I$1217,I$1218)+3</f>
        <v>3.72540286363622</v>
      </c>
      <c r="R497" s="39" t="n">
        <f aca="false">STANDARDIZE(J497,J$1217,J$1218)+3</f>
        <v>2.62515052220681</v>
      </c>
      <c r="S497" s="39" t="n">
        <f aca="false">STANDARDIZE(K497,K$1217,K$1218)+3</f>
        <v>3.68217166324942</v>
      </c>
      <c r="T497" s="39" t="n">
        <f aca="false">STANDARDIZE(L497,L$1217,L$1218)+3</f>
        <v>3.972617877787</v>
      </c>
      <c r="U497" s="39" t="n">
        <f aca="false">STANDARDIZE(M497,M$1217,M$1218)+3</f>
        <v>4.76890983121131</v>
      </c>
      <c r="V497" s="39" t="n">
        <f aca="false">STANDARDIZE(N497,N$1217,N$1218)+3</f>
        <v>3.90709072307454</v>
      </c>
      <c r="W497" s="39" t="n">
        <f aca="false">O497+P497+Q497-R497</f>
        <v>9.40190551810681</v>
      </c>
    </row>
    <row r="498" customFormat="false" ht="12.75" hidden="false" customHeight="false" outlineLevel="0" collapsed="false">
      <c r="A498" s="13" t="n">
        <v>496</v>
      </c>
      <c r="B498" s="0" t="s">
        <v>510</v>
      </c>
      <c r="C498" s="0" t="s">
        <v>54</v>
      </c>
      <c r="D498" s="0" t="n">
        <v>3</v>
      </c>
      <c r="E498" s="0" t="n">
        <v>110</v>
      </c>
      <c r="F498" s="0" t="n">
        <v>369</v>
      </c>
      <c r="G498" s="24" t="n">
        <v>0.338863</v>
      </c>
      <c r="H498" s="0" t="n">
        <v>60</v>
      </c>
      <c r="I498" s="0" t="n">
        <v>47</v>
      </c>
      <c r="J498" s="15" t="n">
        <v>3000000</v>
      </c>
      <c r="K498" s="24" t="n">
        <v>0.265583</v>
      </c>
      <c r="L498" s="0" t="n">
        <v>1542</v>
      </c>
      <c r="M498" s="0" t="n">
        <v>9</v>
      </c>
      <c r="N498" s="0" t="n">
        <v>120</v>
      </c>
      <c r="O498" s="39" t="n">
        <f aca="false">STANDARDIZE(G498,G$1217,G$1218)+3</f>
        <v>3.76033243795805</v>
      </c>
      <c r="P498" s="39" t="n">
        <f aca="false">STANDARDIZE(H498,H$1217,H$1218)+3</f>
        <v>4.51735344692894</v>
      </c>
      <c r="Q498" s="39" t="n">
        <f aca="false">STANDARDIZE(I498,I$1217,I$1218)+3</f>
        <v>4.00717811736795</v>
      </c>
      <c r="R498" s="39" t="n">
        <f aca="false">STANDARDIZE(J498,J$1217,J$1218)+3</f>
        <v>3.38522675293556</v>
      </c>
      <c r="S498" s="39" t="n">
        <f aca="false">STANDARDIZE(K498,K$1217,K$1218)+3</f>
        <v>3.69791776284731</v>
      </c>
      <c r="T498" s="39" t="n">
        <f aca="false">STANDARDIZE(L498,L$1217,L$1218)+3</f>
        <v>4.19779918338339</v>
      </c>
      <c r="U498" s="39" t="n">
        <f aca="false">STANDARDIZE(M498,M$1217,M$1218)+3</f>
        <v>4.16437725459805</v>
      </c>
      <c r="V498" s="39" t="n">
        <f aca="false">STANDARDIZE(N498,N$1217,N$1218)+3</f>
        <v>4.48519816100019</v>
      </c>
      <c r="W498" s="39" t="n">
        <f aca="false">O498+P498+Q498-R498</f>
        <v>8.89963724931938</v>
      </c>
    </row>
    <row r="499" customFormat="false" ht="12.75" hidden="false" customHeight="false" outlineLevel="0" collapsed="false">
      <c r="A499" s="13" t="n">
        <v>497</v>
      </c>
      <c r="B499" s="0" t="s">
        <v>511</v>
      </c>
      <c r="C499" s="0" t="s">
        <v>80</v>
      </c>
      <c r="D499" s="0" t="n">
        <v>3</v>
      </c>
      <c r="E499" s="0" t="n">
        <v>133</v>
      </c>
      <c r="F499" s="0" t="n">
        <v>320</v>
      </c>
      <c r="G499" s="24" t="n">
        <v>0.336066</v>
      </c>
      <c r="H499" s="0" t="n">
        <v>42</v>
      </c>
      <c r="I499" s="0" t="n">
        <v>40</v>
      </c>
      <c r="J499" s="15" t="n">
        <v>316000</v>
      </c>
      <c r="K499" s="24" t="n">
        <v>0.253125</v>
      </c>
      <c r="L499" s="0" t="n">
        <v>1484</v>
      </c>
      <c r="M499" s="0" t="n">
        <v>10</v>
      </c>
      <c r="N499" s="0" t="n">
        <v>83</v>
      </c>
      <c r="O499" s="39" t="n">
        <f aca="false">STANDARDIZE(G499,G$1217,G$1218)+3</f>
        <v>3.74380464191992</v>
      </c>
      <c r="P499" s="39" t="n">
        <f aca="false">STANDARDIZE(H499,H$1217,H$1218)+3</f>
        <v>3.87445398328991</v>
      </c>
      <c r="Q499" s="39" t="n">
        <f aca="false">STANDARDIZE(I499,I$1217,I$1218)+3</f>
        <v>3.76062477035269</v>
      </c>
      <c r="R499" s="39" t="n">
        <f aca="false">STANDARDIZE(J499,J$1217,J$1218)+3</f>
        <v>2.51712266643515</v>
      </c>
      <c r="S499" s="39" t="n">
        <f aca="false">STANDARDIZE(K499,K$1217,K$1218)+3</f>
        <v>3.61111913063912</v>
      </c>
      <c r="T499" s="39" t="n">
        <f aca="false">STANDARDIZE(L499,L$1217,L$1218)+3</f>
        <v>4.12603810797356</v>
      </c>
      <c r="U499" s="39" t="n">
        <f aca="false">STANDARDIZE(M499,M$1217,M$1218)+3</f>
        <v>4.36588811346914</v>
      </c>
      <c r="V499" s="39" t="n">
        <f aca="false">STANDARDIZE(N499,N$1217,N$1218)+3</f>
        <v>3.81676143589866</v>
      </c>
      <c r="W499" s="39" t="n">
        <f aca="false">O499+P499+Q499-R499</f>
        <v>8.86176072912738</v>
      </c>
    </row>
    <row r="500" customFormat="false" ht="12.75" hidden="false" customHeight="false" outlineLevel="0" collapsed="false">
      <c r="A500" s="13" t="n">
        <v>498</v>
      </c>
      <c r="B500" s="0" t="s">
        <v>512</v>
      </c>
      <c r="C500" s="0" t="s">
        <v>23</v>
      </c>
      <c r="D500" s="0" t="n">
        <v>3</v>
      </c>
      <c r="E500" s="0" t="n">
        <v>134</v>
      </c>
      <c r="F500" s="0" t="n">
        <v>449</v>
      </c>
      <c r="G500" s="24" t="n">
        <v>0.354528</v>
      </c>
      <c r="H500" s="0" t="n">
        <v>50</v>
      </c>
      <c r="I500" s="0" t="n">
        <v>57</v>
      </c>
      <c r="J500" s="15" t="n">
        <v>3500000</v>
      </c>
      <c r="K500" s="24" t="n">
        <v>0.271715</v>
      </c>
      <c r="L500" s="0" t="n">
        <v>2023</v>
      </c>
      <c r="M500" s="0" t="n">
        <v>12</v>
      </c>
      <c r="N500" s="0" t="n">
        <v>165</v>
      </c>
      <c r="O500" s="39" t="n">
        <f aca="false">STANDARDIZE(G500,G$1217,G$1218)+3</f>
        <v>3.85289873217942</v>
      </c>
      <c r="P500" s="39" t="n">
        <f aca="false">STANDARDIZE(H500,H$1217,H$1218)+3</f>
        <v>4.16018707824059</v>
      </c>
      <c r="Q500" s="39" t="n">
        <f aca="false">STANDARDIZE(I500,I$1217,I$1218)+3</f>
        <v>4.3593971845326</v>
      </c>
      <c r="R500" s="39" t="n">
        <f aca="false">STANDARDIZE(J500,J$1217,J$1218)+3</f>
        <v>3.54694509989913</v>
      </c>
      <c r="S500" s="39" t="n">
        <f aca="false">STANDARDIZE(K500,K$1217,K$1218)+3</f>
        <v>3.74064125078281</v>
      </c>
      <c r="T500" s="39" t="n">
        <f aca="false">STANDARDIZE(L500,L$1217,L$1218)+3</f>
        <v>4.79292120531672</v>
      </c>
      <c r="U500" s="39" t="n">
        <f aca="false">STANDARDIZE(M500,M$1217,M$1218)+3</f>
        <v>4.76890983121131</v>
      </c>
      <c r="V500" s="39" t="n">
        <f aca="false">STANDARDIZE(N500,N$1217,N$1218)+3</f>
        <v>5.29816174558312</v>
      </c>
      <c r="W500" s="39" t="n">
        <f aca="false">O500+P500+Q500-R500</f>
        <v>8.82553789505349</v>
      </c>
    </row>
    <row r="501" customFormat="false" ht="12.75" hidden="false" customHeight="false" outlineLevel="0" collapsed="false">
      <c r="A501" s="13" t="n">
        <v>499</v>
      </c>
      <c r="B501" s="0" t="s">
        <v>513</v>
      </c>
      <c r="C501" s="0" t="s">
        <v>35</v>
      </c>
      <c r="D501" s="0" t="n">
        <v>3</v>
      </c>
      <c r="E501" s="0" t="n">
        <v>153</v>
      </c>
      <c r="F501" s="0" t="n">
        <v>609</v>
      </c>
      <c r="G501" s="24" t="n">
        <v>0.324734</v>
      </c>
      <c r="H501" s="0" t="n">
        <v>66</v>
      </c>
      <c r="I501" s="0" t="n">
        <v>86</v>
      </c>
      <c r="J501" s="15" t="n">
        <v>8250000</v>
      </c>
      <c r="K501" s="24" t="n">
        <v>0.272578</v>
      </c>
      <c r="L501" s="0" t="n">
        <v>2571</v>
      </c>
      <c r="M501" s="0" t="n">
        <v>8</v>
      </c>
      <c r="N501" s="0" t="n">
        <v>158</v>
      </c>
      <c r="O501" s="39" t="n">
        <f aca="false">STANDARDIZE(G501,G$1217,G$1218)+3</f>
        <v>3.67684254513623</v>
      </c>
      <c r="P501" s="39" t="n">
        <f aca="false">STANDARDIZE(H501,H$1217,H$1218)+3</f>
        <v>4.73165326814195</v>
      </c>
      <c r="Q501" s="39" t="n">
        <f aca="false">STANDARDIZE(I501,I$1217,I$1218)+3</f>
        <v>5.3808324793101</v>
      </c>
      <c r="R501" s="39" t="n">
        <f aca="false">STANDARDIZE(J501,J$1217,J$1218)+3</f>
        <v>5.08326939605299</v>
      </c>
      <c r="S501" s="39" t="n">
        <f aca="false">STANDARDIZE(K501,K$1217,K$1218)+3</f>
        <v>3.74665403129298</v>
      </c>
      <c r="T501" s="39" t="n">
        <f aca="false">STANDARDIZE(L501,L$1217,L$1218)+3</f>
        <v>5.47093964194762</v>
      </c>
      <c r="U501" s="39" t="n">
        <f aca="false">STANDARDIZE(M501,M$1217,M$1218)+3</f>
        <v>3.96286639572697</v>
      </c>
      <c r="V501" s="39" t="n">
        <f aca="false">STANDARDIZE(N501,N$1217,N$1218)+3</f>
        <v>5.17170074353689</v>
      </c>
      <c r="W501" s="39" t="n">
        <f aca="false">O501+P501+Q501-R501</f>
        <v>8.7060588965353</v>
      </c>
    </row>
    <row r="502" customFormat="false" ht="12.75" hidden="false" customHeight="false" outlineLevel="0" collapsed="false">
      <c r="A502" s="13" t="n">
        <v>500</v>
      </c>
      <c r="B502" s="0" t="s">
        <v>514</v>
      </c>
      <c r="C502" s="0" t="s">
        <v>127</v>
      </c>
      <c r="D502" s="0" t="n">
        <v>3</v>
      </c>
      <c r="E502" s="0" t="n">
        <v>132</v>
      </c>
      <c r="F502" s="0" t="n">
        <v>468</v>
      </c>
      <c r="G502" s="24" t="n">
        <v>0.410619</v>
      </c>
      <c r="H502" s="0" t="n">
        <v>82</v>
      </c>
      <c r="I502" s="0" t="n">
        <v>76</v>
      </c>
      <c r="J502" s="15" t="n">
        <v>10500000</v>
      </c>
      <c r="K502" s="24" t="n">
        <v>0.292735</v>
      </c>
      <c r="L502" s="0" t="n">
        <v>2182</v>
      </c>
      <c r="M502" s="0" t="n">
        <v>18</v>
      </c>
      <c r="N502" s="0" t="n">
        <v>116</v>
      </c>
      <c r="O502" s="39" t="n">
        <f aca="false">STANDARDIZE(G502,G$1217,G$1218)+3</f>
        <v>4.18434692938153</v>
      </c>
      <c r="P502" s="39" t="n">
        <f aca="false">STANDARDIZE(H502,H$1217,H$1218)+3</f>
        <v>5.30311945804332</v>
      </c>
      <c r="Q502" s="39" t="n">
        <f aca="false">STANDARDIZE(I502,I$1217,I$1218)+3</f>
        <v>5.02861341214545</v>
      </c>
      <c r="R502" s="39" t="n">
        <f aca="false">STANDARDIZE(J502,J$1217,J$1218)+3</f>
        <v>5.81100195738903</v>
      </c>
      <c r="S502" s="39" t="n">
        <f aca="false">STANDARDIZE(K502,K$1217,K$1218)+3</f>
        <v>3.88709391164459</v>
      </c>
      <c r="T502" s="39" t="n">
        <f aca="false">STANDARDIZE(L502,L$1217,L$1218)+3</f>
        <v>4.98964553273335</v>
      </c>
      <c r="U502" s="39" t="n">
        <f aca="false">STANDARDIZE(M502,M$1217,M$1218)+3</f>
        <v>5.97797498443782</v>
      </c>
      <c r="V502" s="39" t="n">
        <f aca="false">STANDARDIZE(N502,N$1217,N$1218)+3</f>
        <v>4.41293473125948</v>
      </c>
      <c r="W502" s="39" t="n">
        <f aca="false">O502+P502+Q502-R502</f>
        <v>8.70507784218126</v>
      </c>
    </row>
    <row r="503" customFormat="false" ht="12.75" hidden="false" customHeight="false" outlineLevel="0" collapsed="false">
      <c r="A503" s="13" t="n">
        <v>501</v>
      </c>
      <c r="B503" s="0" t="s">
        <v>515</v>
      </c>
      <c r="C503" s="0" t="s">
        <v>37</v>
      </c>
      <c r="D503" s="0" t="n">
        <v>3</v>
      </c>
      <c r="E503" s="0" t="n">
        <v>144</v>
      </c>
      <c r="F503" s="0" t="n">
        <v>509</v>
      </c>
      <c r="G503" s="24" t="n">
        <v>0.4448</v>
      </c>
      <c r="H503" s="0" t="n">
        <v>79</v>
      </c>
      <c r="I503" s="0" t="n">
        <v>92</v>
      </c>
      <c r="J503" s="15" t="n">
        <v>12600000</v>
      </c>
      <c r="K503" s="24" t="n">
        <v>0.320236</v>
      </c>
      <c r="L503" s="0" t="n">
        <v>2589</v>
      </c>
      <c r="M503" s="0" t="n">
        <v>14</v>
      </c>
      <c r="N503" s="0" t="n">
        <v>159</v>
      </c>
      <c r="O503" s="39" t="n">
        <f aca="false">STANDARDIZE(G503,G$1217,G$1218)+3</f>
        <v>4.3863264060991</v>
      </c>
      <c r="P503" s="39" t="n">
        <f aca="false">STANDARDIZE(H503,H$1217,H$1218)+3</f>
        <v>5.19596954743681</v>
      </c>
      <c r="Q503" s="39" t="n">
        <f aca="false">STANDARDIZE(I503,I$1217,I$1218)+3</f>
        <v>5.59216391960889</v>
      </c>
      <c r="R503" s="39" t="n">
        <f aca="false">STANDARDIZE(J503,J$1217,J$1218)+3</f>
        <v>6.490219014636</v>
      </c>
      <c r="S503" s="39" t="n">
        <f aca="false">STANDARDIZE(K503,K$1217,K$1218)+3</f>
        <v>4.07870164838864</v>
      </c>
      <c r="T503" s="39" t="n">
        <f aca="false">STANDARDIZE(L503,L$1217,L$1218)+3</f>
        <v>5.49321032052309</v>
      </c>
      <c r="U503" s="39" t="n">
        <f aca="false">STANDARDIZE(M503,M$1217,M$1218)+3</f>
        <v>5.17193154895348</v>
      </c>
      <c r="V503" s="39" t="n">
        <f aca="false">STANDARDIZE(N503,N$1217,N$1218)+3</f>
        <v>5.18976660097207</v>
      </c>
      <c r="W503" s="39" t="n">
        <f aca="false">O503+P503+Q503-R503</f>
        <v>8.6842408585088</v>
      </c>
    </row>
    <row r="504" customFormat="false" ht="12.75" hidden="false" customHeight="false" outlineLevel="0" collapsed="false">
      <c r="A504" s="13" t="n">
        <v>502</v>
      </c>
      <c r="B504" s="0" t="s">
        <v>516</v>
      </c>
      <c r="C504" s="0" t="s">
        <v>127</v>
      </c>
      <c r="D504" s="0" t="n">
        <v>3</v>
      </c>
      <c r="E504" s="0" t="n">
        <v>125</v>
      </c>
      <c r="F504" s="0" t="n">
        <v>322</v>
      </c>
      <c r="G504" s="24" t="n">
        <v>0.283668</v>
      </c>
      <c r="H504" s="0" t="n">
        <v>53</v>
      </c>
      <c r="I504" s="0" t="n">
        <v>41</v>
      </c>
      <c r="J504" s="15" t="n">
        <v>1300000</v>
      </c>
      <c r="K504" s="24" t="n">
        <v>0.236025</v>
      </c>
      <c r="L504" s="0" t="n">
        <v>1299</v>
      </c>
      <c r="M504" s="0" t="n">
        <v>10</v>
      </c>
      <c r="N504" s="0" t="n">
        <v>95</v>
      </c>
      <c r="O504" s="39" t="n">
        <f aca="false">STANDARDIZE(G504,G$1217,G$1218)+3</f>
        <v>3.43417880823901</v>
      </c>
      <c r="P504" s="39" t="n">
        <f aca="false">STANDARDIZE(H504,H$1217,H$1218)+3</f>
        <v>4.2673369888471</v>
      </c>
      <c r="Q504" s="39" t="n">
        <f aca="false">STANDARDIZE(I504,I$1217,I$1218)+3</f>
        <v>3.79584667706915</v>
      </c>
      <c r="R504" s="39" t="n">
        <f aca="false">STANDARDIZE(J504,J$1217,J$1218)+3</f>
        <v>2.83538437325944</v>
      </c>
      <c r="S504" s="39" t="n">
        <f aca="false">STANDARDIZE(K504,K$1217,K$1218)+3</f>
        <v>3.4919782885489</v>
      </c>
      <c r="T504" s="39" t="n">
        <f aca="false">STANDARDIZE(L504,L$1217,L$1218)+3</f>
        <v>3.89714502261458</v>
      </c>
      <c r="U504" s="39" t="n">
        <f aca="false">STANDARDIZE(M504,M$1217,M$1218)+3</f>
        <v>4.36588811346914</v>
      </c>
      <c r="V504" s="39" t="n">
        <f aca="false">STANDARDIZE(N504,N$1217,N$1218)+3</f>
        <v>4.03355172512078</v>
      </c>
      <c r="W504" s="39" t="n">
        <f aca="false">O504+P504+Q504-R504</f>
        <v>8.66197810089582</v>
      </c>
    </row>
    <row r="505" customFormat="false" ht="12.75" hidden="false" customHeight="false" outlineLevel="0" collapsed="false">
      <c r="A505" s="13" t="n">
        <v>503</v>
      </c>
      <c r="B505" s="0" t="s">
        <v>517</v>
      </c>
      <c r="C505" s="0" t="s">
        <v>68</v>
      </c>
      <c r="D505" s="0" t="n">
        <v>3</v>
      </c>
      <c r="E505" s="0" t="n">
        <v>137</v>
      </c>
      <c r="F505" s="0" t="n">
        <v>529</v>
      </c>
      <c r="G505" s="24" t="n">
        <v>0.37138</v>
      </c>
      <c r="H505" s="0" t="n">
        <v>58</v>
      </c>
      <c r="I505" s="0" t="n">
        <v>75</v>
      </c>
      <c r="J505" s="15" t="n">
        <v>7800000</v>
      </c>
      <c r="K505" s="24" t="n">
        <v>0.311909</v>
      </c>
      <c r="L505" s="0" t="n">
        <v>2073</v>
      </c>
      <c r="M505" s="0" t="n">
        <v>27</v>
      </c>
      <c r="N505" s="0" t="n">
        <v>140</v>
      </c>
      <c r="O505" s="39" t="n">
        <f aca="false">STANDARDIZE(G505,G$1217,G$1218)+3</f>
        <v>3.95247914649277</v>
      </c>
      <c r="P505" s="39" t="n">
        <f aca="false">STANDARDIZE(H505,H$1217,H$1218)+3</f>
        <v>4.44592017319127</v>
      </c>
      <c r="Q505" s="39" t="n">
        <f aca="false">STANDARDIZE(I505,I$1217,I$1218)+3</f>
        <v>4.99339150542898</v>
      </c>
      <c r="R505" s="39" t="n">
        <f aca="false">STANDARDIZE(J505,J$1217,J$1218)+3</f>
        <v>4.93772288378578</v>
      </c>
      <c r="S505" s="39" t="n">
        <f aca="false">STANDARDIZE(K505,K$1217,K$1218)+3</f>
        <v>4.02068493540119</v>
      </c>
      <c r="T505" s="39" t="n">
        <f aca="false">STANDARDIZE(L505,L$1217,L$1218)+3</f>
        <v>4.85478420135969</v>
      </c>
      <c r="U505" s="39" t="n">
        <f aca="false">STANDARDIZE(M505,M$1217,M$1218)+3</f>
        <v>7.79157271427758</v>
      </c>
      <c r="V505" s="39" t="n">
        <f aca="false">STANDARDIZE(N505,N$1217,N$1218)+3</f>
        <v>4.84651530970371</v>
      </c>
      <c r="W505" s="39" t="n">
        <f aca="false">O505+P505+Q505-R505</f>
        <v>8.45406794132724</v>
      </c>
    </row>
    <row r="506" customFormat="false" ht="12.75" hidden="false" customHeight="false" outlineLevel="0" collapsed="false">
      <c r="A506" s="13" t="n">
        <v>504</v>
      </c>
      <c r="B506" s="0" t="s">
        <v>518</v>
      </c>
      <c r="C506" s="0" t="s">
        <v>27</v>
      </c>
      <c r="D506" s="0" t="n">
        <v>3</v>
      </c>
      <c r="E506" s="0" t="n">
        <v>131</v>
      </c>
      <c r="F506" s="0" t="n">
        <v>303</v>
      </c>
      <c r="G506" s="24" t="n">
        <v>0.327586</v>
      </c>
      <c r="H506" s="0" t="n">
        <v>49</v>
      </c>
      <c r="I506" s="0" t="n">
        <v>43</v>
      </c>
      <c r="J506" s="15" t="n">
        <v>2750000</v>
      </c>
      <c r="K506" s="24" t="n">
        <v>0.240924</v>
      </c>
      <c r="L506" s="0" t="n">
        <v>1329</v>
      </c>
      <c r="M506" s="0" t="n">
        <v>10</v>
      </c>
      <c r="N506" s="0" t="n">
        <v>86</v>
      </c>
      <c r="O506" s="39" t="n">
        <f aca="false">STANDARDIZE(G506,G$1217,G$1218)+3</f>
        <v>3.69369534252655</v>
      </c>
      <c r="P506" s="39" t="n">
        <f aca="false">STANDARDIZE(H506,H$1217,H$1218)+3</f>
        <v>4.12447044137176</v>
      </c>
      <c r="Q506" s="39" t="n">
        <f aca="false">STANDARDIZE(I506,I$1217,I$1218)+3</f>
        <v>3.86629049050209</v>
      </c>
      <c r="R506" s="39" t="n">
        <f aca="false">STANDARDIZE(J506,J$1217,J$1218)+3</f>
        <v>3.30436757945378</v>
      </c>
      <c r="S506" s="39" t="n">
        <f aca="false">STANDARDIZE(K506,K$1217,K$1218)+3</f>
        <v>3.52611109471264</v>
      </c>
      <c r="T506" s="39" t="n">
        <f aca="false">STANDARDIZE(L506,L$1217,L$1218)+3</f>
        <v>3.93426282024036</v>
      </c>
      <c r="U506" s="39" t="n">
        <f aca="false">STANDARDIZE(M506,M$1217,M$1218)+3</f>
        <v>4.36588811346914</v>
      </c>
      <c r="V506" s="39" t="n">
        <f aca="false">STANDARDIZE(N506,N$1217,N$1218)+3</f>
        <v>3.87095900820419</v>
      </c>
      <c r="W506" s="39" t="n">
        <f aca="false">O506+P506+Q506-R506</f>
        <v>8.38008869494661</v>
      </c>
    </row>
    <row r="507" customFormat="false" ht="12.75" hidden="false" customHeight="false" outlineLevel="0" collapsed="false">
      <c r="A507" s="13" t="n">
        <v>505</v>
      </c>
      <c r="B507" s="0" t="s">
        <v>519</v>
      </c>
      <c r="C507" s="0" t="s">
        <v>39</v>
      </c>
      <c r="D507" s="0" t="n">
        <v>3</v>
      </c>
      <c r="E507" s="0" t="n">
        <v>108</v>
      </c>
      <c r="F507" s="0" t="n">
        <v>233</v>
      </c>
      <c r="G507" s="24" t="n">
        <v>0.348485</v>
      </c>
      <c r="H507" s="0" t="n">
        <v>42</v>
      </c>
      <c r="I507" s="0" t="n">
        <v>30</v>
      </c>
      <c r="J507" s="15" t="n">
        <v>1000000</v>
      </c>
      <c r="K507" s="24" t="n">
        <v>0.274678</v>
      </c>
      <c r="L507" s="0" t="n">
        <v>1085</v>
      </c>
      <c r="M507" s="0" t="n">
        <v>10</v>
      </c>
      <c r="N507" s="0" t="n">
        <v>36</v>
      </c>
      <c r="O507" s="39" t="n">
        <f aca="false">STANDARDIZE(G507,G$1217,G$1218)+3</f>
        <v>3.81718994724614</v>
      </c>
      <c r="P507" s="39" t="n">
        <f aca="false">STANDARDIZE(H507,H$1217,H$1218)+3</f>
        <v>3.87445398328991</v>
      </c>
      <c r="Q507" s="39" t="n">
        <f aca="false">STANDARDIZE(I507,I$1217,I$1218)+3</f>
        <v>3.40840570318804</v>
      </c>
      <c r="R507" s="39" t="n">
        <f aca="false">STANDARDIZE(J507,J$1217,J$1218)+3</f>
        <v>2.7383533650813</v>
      </c>
      <c r="S507" s="39" t="n">
        <f aca="false">STANDARDIZE(K507,K$1217,K$1218)+3</f>
        <v>3.76128536277775</v>
      </c>
      <c r="T507" s="39" t="n">
        <f aca="false">STANDARDIZE(L507,L$1217,L$1218)+3</f>
        <v>3.63237139955069</v>
      </c>
      <c r="U507" s="39" t="n">
        <f aca="false">STANDARDIZE(M507,M$1217,M$1218)+3</f>
        <v>4.36588811346914</v>
      </c>
      <c r="V507" s="39" t="n">
        <f aca="false">STANDARDIZE(N507,N$1217,N$1218)+3</f>
        <v>2.96766613644537</v>
      </c>
      <c r="W507" s="39" t="n">
        <f aca="false">O507+P507+Q507-R507</f>
        <v>8.36169626864279</v>
      </c>
    </row>
    <row r="508" customFormat="false" ht="12.75" hidden="false" customHeight="false" outlineLevel="0" collapsed="false">
      <c r="A508" s="13" t="n">
        <v>506</v>
      </c>
      <c r="B508" s="0" t="s">
        <v>520</v>
      </c>
      <c r="C508" s="0" t="s">
        <v>75</v>
      </c>
      <c r="D508" s="0" t="n">
        <v>3</v>
      </c>
      <c r="E508" s="0" t="n">
        <v>162</v>
      </c>
      <c r="F508" s="0" t="n">
        <v>644</v>
      </c>
      <c r="G508" s="24" t="n">
        <v>0.379452</v>
      </c>
      <c r="H508" s="0" t="n">
        <v>144</v>
      </c>
      <c r="I508" s="0" t="n">
        <v>112</v>
      </c>
      <c r="J508" s="15" t="n">
        <v>3625000</v>
      </c>
      <c r="K508" s="24" t="n">
        <v>0.301242</v>
      </c>
      <c r="L508" s="0" t="n">
        <v>2716</v>
      </c>
      <c r="M508" s="0" t="n">
        <v>18</v>
      </c>
      <c r="N508" s="0" t="n">
        <v>168</v>
      </c>
      <c r="O508" s="39" t="n">
        <f aca="false">STANDARDIZE(G508,G$1217,G$1218)</f>
        <v>1.00017752676439</v>
      </c>
      <c r="P508" s="39" t="n">
        <f aca="false">STANDARDIZE(H508,H$1217,H$1218)</f>
        <v>4.51755094391109</v>
      </c>
      <c r="Q508" s="39" t="n">
        <f aca="false">STANDARDIZE(I508,I$1217,I$1218)</f>
        <v>3.2966020539382</v>
      </c>
      <c r="R508" s="39" t="n">
        <f aca="false">STANDARDIZE(J508,J$1217,J$1218)</f>
        <v>0.587374686640016</v>
      </c>
      <c r="S508" s="39" t="n">
        <f aca="false">STANDARDIZE(K508,K$1217,K$1218)</f>
        <v>0.946364738759301</v>
      </c>
      <c r="T508" s="39" t="n">
        <f aca="false">STANDARDIZE(L508,L$1217,L$1218)</f>
        <v>2.65034233047222</v>
      </c>
      <c r="U508" s="39" t="n">
        <f aca="false">STANDARDIZE(M508,M$1217,M$1218)</f>
        <v>2.97797498443782</v>
      </c>
      <c r="V508" s="39" t="n">
        <f aca="false">STANDARDIZE(N508,N$1217,N$1218)</f>
        <v>2.35235931788865</v>
      </c>
      <c r="W508" s="39" t="n">
        <f aca="false">O508+P508+Q508-R508</f>
        <v>8.22695583797366</v>
      </c>
    </row>
    <row r="509" customFormat="false" ht="12.75" hidden="false" customHeight="false" outlineLevel="0" collapsed="false">
      <c r="A509" s="13" t="n">
        <v>507</v>
      </c>
      <c r="B509" s="0" t="s">
        <v>521</v>
      </c>
      <c r="C509" s="0" t="s">
        <v>27</v>
      </c>
      <c r="D509" s="0" t="n">
        <v>3</v>
      </c>
      <c r="E509" s="0" t="n">
        <v>139</v>
      </c>
      <c r="F509" s="0" t="n">
        <v>417</v>
      </c>
      <c r="G509" s="24" t="n">
        <v>0.440367</v>
      </c>
      <c r="H509" s="0" t="n">
        <v>87</v>
      </c>
      <c r="I509" s="0" t="n">
        <v>74</v>
      </c>
      <c r="J509" s="15" t="n">
        <v>13428571</v>
      </c>
      <c r="K509" s="24" t="n">
        <v>0.270983</v>
      </c>
      <c r="L509" s="0" t="n">
        <v>2297</v>
      </c>
      <c r="M509" s="0" t="n">
        <v>7</v>
      </c>
      <c r="N509" s="0" t="n">
        <v>110</v>
      </c>
      <c r="O509" s="39" t="n">
        <f aca="false">STANDARDIZE(G509,G$1217,G$1218)+3</f>
        <v>4.36013129711197</v>
      </c>
      <c r="P509" s="39" t="n">
        <f aca="false">STANDARDIZE(H509,H$1217,H$1218)+3</f>
        <v>5.48170264238749</v>
      </c>
      <c r="Q509" s="39" t="n">
        <f aca="false">STANDARDIZE(I509,I$1217,I$1218)+3</f>
        <v>4.95816959871251</v>
      </c>
      <c r="R509" s="39" t="n">
        <f aca="false">STANDARDIZE(J509,J$1217,J$1218)+3</f>
        <v>6.75820927955989</v>
      </c>
      <c r="S509" s="39" t="n">
        <f aca="false">STANDARDIZE(K509,K$1217,K$1218)+3</f>
        <v>3.73554118666527</v>
      </c>
      <c r="T509" s="39" t="n">
        <f aca="false">STANDARDIZE(L509,L$1217,L$1218)+3</f>
        <v>5.13193042363217</v>
      </c>
      <c r="U509" s="39" t="n">
        <f aca="false">STANDARDIZE(M509,M$1217,M$1218)+3</f>
        <v>3.76135553685588</v>
      </c>
      <c r="V509" s="39" t="n">
        <f aca="false">STANDARDIZE(N509,N$1217,N$1218)+3</f>
        <v>4.30453958664842</v>
      </c>
      <c r="W509" s="39" t="n">
        <f aca="false">O509+P509+Q509-R509</f>
        <v>8.04179425865208</v>
      </c>
    </row>
    <row r="510" customFormat="false" ht="12.75" hidden="false" customHeight="false" outlineLevel="0" collapsed="false">
      <c r="A510" s="13" t="n">
        <v>508</v>
      </c>
      <c r="B510" s="0" t="s">
        <v>522</v>
      </c>
      <c r="C510" s="0" t="s">
        <v>45</v>
      </c>
      <c r="D510" s="0" t="n">
        <v>3</v>
      </c>
      <c r="E510" s="0" t="n">
        <v>79</v>
      </c>
      <c r="F510" s="0" t="n">
        <v>260</v>
      </c>
      <c r="G510" s="24" t="n">
        <v>0.325424</v>
      </c>
      <c r="H510" s="0" t="n">
        <v>44</v>
      </c>
      <c r="I510" s="0" t="n">
        <v>37</v>
      </c>
      <c r="J510" s="15" t="n">
        <v>2575000</v>
      </c>
      <c r="K510" s="24" t="n">
        <v>0.234615</v>
      </c>
      <c r="L510" s="0" t="n">
        <v>1160</v>
      </c>
      <c r="M510" s="0" t="n">
        <v>3</v>
      </c>
      <c r="N510" s="0" t="n">
        <v>58</v>
      </c>
      <c r="O510" s="39" t="n">
        <f aca="false">STANDARDIZE(G510,G$1217,G$1218)+3</f>
        <v>3.68091983482744</v>
      </c>
      <c r="P510" s="39" t="n">
        <f aca="false">STANDARDIZE(H510,H$1217,H$1218)+3</f>
        <v>3.94588725702758</v>
      </c>
      <c r="Q510" s="39" t="n">
        <f aca="false">STANDARDIZE(I510,I$1217,I$1218)+3</f>
        <v>3.65495905020329</v>
      </c>
      <c r="R510" s="39" t="n">
        <f aca="false">STANDARDIZE(J510,J$1217,J$1218)+3</f>
        <v>3.24776615801653</v>
      </c>
      <c r="S510" s="39" t="n">
        <f aca="false">STANDARDIZE(K510,K$1217,K$1218)+3</f>
        <v>3.48215439455199</v>
      </c>
      <c r="T510" s="39" t="n">
        <f aca="false">STANDARDIZE(L510,L$1217,L$1218)+3</f>
        <v>3.72516589361514</v>
      </c>
      <c r="U510" s="39" t="n">
        <f aca="false">STANDARDIZE(M510,M$1217,M$1218)+3</f>
        <v>2.95531210137154</v>
      </c>
      <c r="V510" s="39" t="n">
        <f aca="false">STANDARDIZE(N510,N$1217,N$1218)+3</f>
        <v>3.36511500001925</v>
      </c>
      <c r="W510" s="39" t="n">
        <f aca="false">O510+P510+Q510-R510</f>
        <v>8.03399998404178</v>
      </c>
    </row>
    <row r="511" customFormat="false" ht="12.75" hidden="false" customHeight="false" outlineLevel="0" collapsed="false">
      <c r="A511" s="13" t="n">
        <v>509</v>
      </c>
      <c r="B511" s="0" t="s">
        <v>523</v>
      </c>
      <c r="C511" s="0" t="s">
        <v>23</v>
      </c>
      <c r="D511" s="0" t="n">
        <v>3</v>
      </c>
      <c r="E511" s="0" t="n">
        <v>13</v>
      </c>
      <c r="F511" s="0" t="n">
        <v>4</v>
      </c>
      <c r="G511" s="24" t="n">
        <v>0.666667</v>
      </c>
      <c r="H511" s="0" t="n">
        <v>2</v>
      </c>
      <c r="I511" s="0" t="n">
        <v>2</v>
      </c>
      <c r="J511" s="15" t="n">
        <v>550000</v>
      </c>
      <c r="K511" s="24" t="n">
        <v>0.5</v>
      </c>
      <c r="L511" s="0" t="n">
        <v>28</v>
      </c>
      <c r="M511" s="0" t="n">
        <v>0</v>
      </c>
      <c r="N511" s="0" t="n">
        <v>1</v>
      </c>
      <c r="O511" s="39" t="n">
        <f aca="false">STANDARDIZE(G511,G$1217,G$1218)+3</f>
        <v>5.69736413351776</v>
      </c>
      <c r="P511" s="39" t="n">
        <f aca="false">STANDARDIZE(H511,H$1217,H$1218)+3</f>
        <v>2.44578850853651</v>
      </c>
      <c r="Q511" s="39" t="n">
        <f aca="false">STANDARDIZE(I511,I$1217,I$1218)+3</f>
        <v>2.422192315127</v>
      </c>
      <c r="R511" s="39" t="n">
        <f aca="false">STANDARDIZE(J511,J$1217,J$1218)+3</f>
        <v>2.5928068528141</v>
      </c>
      <c r="S511" s="39" t="n">
        <f aca="false">STANDARDIZE(K511,K$1217,K$1218)+3</f>
        <v>5.33117149268724</v>
      </c>
      <c r="T511" s="39" t="n">
        <f aca="false">STANDARDIZE(L511,L$1217,L$1218)+3</f>
        <v>2.3245876632024</v>
      </c>
      <c r="U511" s="39" t="n">
        <f aca="false">STANDARDIZE(M511,M$1217,M$1218)+3</f>
        <v>2.35077952475829</v>
      </c>
      <c r="V511" s="39" t="n">
        <f aca="false">STANDARDIZE(N511,N$1217,N$1218)+3</f>
        <v>2.33536112621419</v>
      </c>
      <c r="W511" s="39" t="n">
        <f aca="false">O511+P511+Q511-R511</f>
        <v>7.97253810436718</v>
      </c>
    </row>
    <row r="512" customFormat="false" ht="12.75" hidden="false" customHeight="false" outlineLevel="0" collapsed="false">
      <c r="A512" s="13" t="n">
        <v>510</v>
      </c>
      <c r="B512" s="0" t="s">
        <v>524</v>
      </c>
      <c r="C512" s="0" t="s">
        <v>135</v>
      </c>
      <c r="D512" s="0" t="n">
        <v>3</v>
      </c>
      <c r="E512" s="0" t="n">
        <v>131</v>
      </c>
      <c r="F512" s="0" t="n">
        <v>335</v>
      </c>
      <c r="G512" s="24" t="n">
        <v>0.374346</v>
      </c>
      <c r="H512" s="0" t="n">
        <v>33</v>
      </c>
      <c r="I512" s="0" t="n">
        <v>42</v>
      </c>
      <c r="J512" s="15" t="n">
        <v>3000000</v>
      </c>
      <c r="K512" s="24" t="n">
        <v>0.304478</v>
      </c>
      <c r="L512" s="0" t="n">
        <v>1484</v>
      </c>
      <c r="M512" s="0" t="n">
        <v>12</v>
      </c>
      <c r="N512" s="0" t="n">
        <v>96</v>
      </c>
      <c r="O512" s="39" t="n">
        <f aca="false">STANDARDIZE(G512,G$1217,G$1218)+3</f>
        <v>3.97000558304946</v>
      </c>
      <c r="P512" s="39" t="n">
        <f aca="false">STANDARDIZE(H512,H$1217,H$1218)+3</f>
        <v>3.5530042514704</v>
      </c>
      <c r="Q512" s="39" t="n">
        <f aca="false">STANDARDIZE(I512,I$1217,I$1218)+3</f>
        <v>3.83106858378562</v>
      </c>
      <c r="R512" s="39" t="n">
        <f aca="false">STANDARDIZE(J512,J$1217,J$1218)+3</f>
        <v>3.38522675293556</v>
      </c>
      <c r="S512" s="39" t="n">
        <f aca="false">STANDARDIZE(K512,K$1217,K$1218)+3</f>
        <v>3.96891092384725</v>
      </c>
      <c r="T512" s="39" t="n">
        <f aca="false">STANDARDIZE(L512,L$1217,L$1218)+3</f>
        <v>4.12603810797356</v>
      </c>
      <c r="U512" s="39" t="n">
        <f aca="false">STANDARDIZE(M512,M$1217,M$1218)+3</f>
        <v>4.76890983121131</v>
      </c>
      <c r="V512" s="39" t="n">
        <f aca="false">STANDARDIZE(N512,N$1217,N$1218)+3</f>
        <v>4.05161758255595</v>
      </c>
      <c r="W512" s="39" t="n">
        <f aca="false">O512+P512+Q512-R512</f>
        <v>7.96885166536992</v>
      </c>
    </row>
    <row r="513" customFormat="false" ht="12.75" hidden="false" customHeight="false" outlineLevel="0" collapsed="false">
      <c r="A513" s="13" t="n">
        <v>511</v>
      </c>
      <c r="B513" s="0" t="s">
        <v>525</v>
      </c>
      <c r="C513" s="0" t="s">
        <v>23</v>
      </c>
      <c r="D513" s="0" t="n">
        <v>3</v>
      </c>
      <c r="E513" s="0" t="n">
        <v>87</v>
      </c>
      <c r="F513" s="0" t="n">
        <v>173</v>
      </c>
      <c r="G513" s="24" t="n">
        <v>0.34375</v>
      </c>
      <c r="H513" s="0" t="n">
        <v>37</v>
      </c>
      <c r="I513" s="0" t="n">
        <v>18</v>
      </c>
      <c r="J513" s="15" t="n">
        <v>316000</v>
      </c>
      <c r="K513" s="24" t="n">
        <v>0.289017</v>
      </c>
      <c r="L513" s="0" t="n">
        <v>738</v>
      </c>
      <c r="M513" s="0" t="n">
        <v>6</v>
      </c>
      <c r="N513" s="0" t="n">
        <v>51</v>
      </c>
      <c r="O513" s="39" t="n">
        <f aca="false">STANDARDIZE(G513,G$1217,G$1218)+3</f>
        <v>3.78921028537968</v>
      </c>
      <c r="P513" s="39" t="n">
        <f aca="false">STANDARDIZE(H513,H$1217,H$1218)+3</f>
        <v>3.69587079894574</v>
      </c>
      <c r="Q513" s="39" t="n">
        <f aca="false">STANDARDIZE(I513,I$1217,I$1218)+3</f>
        <v>2.98574282259045</v>
      </c>
      <c r="R513" s="39" t="n">
        <f aca="false">STANDARDIZE(J513,J$1217,J$1218)+3</f>
        <v>2.51712266643515</v>
      </c>
      <c r="S513" s="39" t="n">
        <f aca="false">STANDARDIZE(K513,K$1217,K$1218)+3</f>
        <v>3.86118948761585</v>
      </c>
      <c r="T513" s="39" t="n">
        <f aca="false">STANDARDIZE(L513,L$1217,L$1218)+3</f>
        <v>3.20304220701251</v>
      </c>
      <c r="U513" s="39" t="n">
        <f aca="false">STANDARDIZE(M513,M$1217,M$1218)+3</f>
        <v>3.5598446779848</v>
      </c>
      <c r="V513" s="39" t="n">
        <f aca="false">STANDARDIZE(N513,N$1217,N$1218)+3</f>
        <v>3.23865399797301</v>
      </c>
      <c r="W513" s="39" t="n">
        <f aca="false">O513+P513+Q513-R513</f>
        <v>7.95370124048072</v>
      </c>
    </row>
    <row r="514" customFormat="false" ht="12.75" hidden="false" customHeight="false" outlineLevel="0" collapsed="false">
      <c r="A514" s="13" t="n">
        <v>512</v>
      </c>
      <c r="B514" s="0" t="s">
        <v>526</v>
      </c>
      <c r="C514" s="0" t="s">
        <v>182</v>
      </c>
      <c r="D514" s="0" t="n">
        <v>3</v>
      </c>
      <c r="E514" s="0" t="n">
        <v>30</v>
      </c>
      <c r="F514" s="0" t="n">
        <v>100</v>
      </c>
      <c r="G514" s="24" t="n">
        <v>0.375</v>
      </c>
      <c r="H514" s="0" t="n">
        <v>23</v>
      </c>
      <c r="I514" s="0" t="n">
        <v>19</v>
      </c>
      <c r="J514" s="15" t="n">
        <v>316000</v>
      </c>
      <c r="K514" s="24" t="n">
        <v>0.31</v>
      </c>
      <c r="L514" s="0" t="n">
        <v>381</v>
      </c>
      <c r="M514" s="0" t="n">
        <v>5</v>
      </c>
      <c r="N514" s="0" t="n">
        <v>23</v>
      </c>
      <c r="O514" s="39" t="n">
        <f aca="false">STANDARDIZE(G514,G$1217,G$1218)+3</f>
        <v>3.97387014458286</v>
      </c>
      <c r="P514" s="39" t="n">
        <f aca="false">STANDARDIZE(H514,H$1217,H$1218)+3</f>
        <v>3.19583788278205</v>
      </c>
      <c r="Q514" s="39" t="n">
        <f aca="false">STANDARDIZE(I514,I$1217,I$1218)+3</f>
        <v>3.02096472930692</v>
      </c>
      <c r="R514" s="39" t="n">
        <f aca="false">STANDARDIZE(J514,J$1217,J$1218)+3</f>
        <v>2.51712266643515</v>
      </c>
      <c r="S514" s="39" t="n">
        <f aca="false">STANDARDIZE(K514,K$1217,K$1218)+3</f>
        <v>4.00738435835147</v>
      </c>
      <c r="T514" s="39" t="n">
        <f aca="false">STANDARDIZE(L514,L$1217,L$1218)+3</f>
        <v>2.76134041526574</v>
      </c>
      <c r="U514" s="39" t="n">
        <f aca="false">STANDARDIZE(M514,M$1217,M$1218)+3</f>
        <v>3.35833381911371</v>
      </c>
      <c r="V514" s="39" t="n">
        <f aca="false">STANDARDIZE(N514,N$1217,N$1218)+3</f>
        <v>2.73280998978808</v>
      </c>
      <c r="W514" s="39" t="n">
        <f aca="false">O514+P514+Q514-R514</f>
        <v>7.67355009023668</v>
      </c>
    </row>
    <row r="515" customFormat="false" ht="12.75" hidden="false" customHeight="false" outlineLevel="0" collapsed="false">
      <c r="A515" s="13" t="n">
        <v>513</v>
      </c>
      <c r="B515" s="0" t="s">
        <v>527</v>
      </c>
      <c r="C515" s="0" t="s">
        <v>54</v>
      </c>
      <c r="D515" s="0" t="n">
        <v>3</v>
      </c>
      <c r="E515" s="0" t="n">
        <v>91</v>
      </c>
      <c r="F515" s="0" t="n">
        <v>303</v>
      </c>
      <c r="G515" s="24" t="n">
        <v>0.282132</v>
      </c>
      <c r="H515" s="0" t="n">
        <v>34</v>
      </c>
      <c r="I515" s="0" t="n">
        <v>30</v>
      </c>
      <c r="J515" s="15" t="n">
        <v>1100000</v>
      </c>
      <c r="K515" s="24" t="n">
        <v>0.257426</v>
      </c>
      <c r="L515" s="0" t="n">
        <v>1127</v>
      </c>
      <c r="M515" s="0" t="n">
        <v>6</v>
      </c>
      <c r="N515" s="0" t="n">
        <v>101</v>
      </c>
      <c r="O515" s="39" t="n">
        <f aca="false">STANDARDIZE(G515,G$1217,G$1218)+3</f>
        <v>3.42510240683946</v>
      </c>
      <c r="P515" s="39" t="n">
        <f aca="false">STANDARDIZE(H515,H$1217,H$1218)+3</f>
        <v>3.58872088833923</v>
      </c>
      <c r="Q515" s="39" t="n">
        <f aca="false">STANDARDIZE(I515,I$1217,I$1218)+3</f>
        <v>3.40840570318804</v>
      </c>
      <c r="R515" s="39" t="n">
        <f aca="false">STANDARDIZE(J515,J$1217,J$1218)+3</f>
        <v>2.77069703447402</v>
      </c>
      <c r="S515" s="39" t="n">
        <f aca="false">STANDARDIZE(K515,K$1217,K$1218)+3</f>
        <v>3.64108549098006</v>
      </c>
      <c r="T515" s="39" t="n">
        <f aca="false">STANDARDIZE(L515,L$1217,L$1218)+3</f>
        <v>3.68433631622678</v>
      </c>
      <c r="U515" s="39" t="n">
        <f aca="false">STANDARDIZE(M515,M$1217,M$1218)+3</f>
        <v>3.5598446779848</v>
      </c>
      <c r="V515" s="39" t="n">
        <f aca="false">STANDARDIZE(N515,N$1217,N$1218)+3</f>
        <v>4.14194686973184</v>
      </c>
      <c r="W515" s="39" t="n">
        <f aca="false">O515+P515+Q515-R515</f>
        <v>7.65153196389271</v>
      </c>
    </row>
    <row r="516" customFormat="false" ht="12.75" hidden="false" customHeight="false" outlineLevel="0" collapsed="false">
      <c r="A516" s="13" t="n">
        <v>514</v>
      </c>
      <c r="B516" s="0" t="s">
        <v>528</v>
      </c>
      <c r="C516" s="0" t="s">
        <v>182</v>
      </c>
      <c r="D516" s="0" t="n">
        <v>3</v>
      </c>
      <c r="E516" s="0" t="n">
        <v>123</v>
      </c>
      <c r="F516" s="0" t="n">
        <v>235</v>
      </c>
      <c r="G516" s="24" t="n">
        <v>0.316406</v>
      </c>
      <c r="H516" s="0" t="n">
        <v>19</v>
      </c>
      <c r="I516" s="0" t="n">
        <v>31</v>
      </c>
      <c r="J516" s="15" t="n">
        <v>316000</v>
      </c>
      <c r="K516" s="24" t="n">
        <v>0.26383</v>
      </c>
      <c r="L516" s="0" t="n">
        <v>1010</v>
      </c>
      <c r="M516" s="0" t="n">
        <v>2</v>
      </c>
      <c r="N516" s="0" t="n">
        <v>67</v>
      </c>
      <c r="O516" s="39" t="n">
        <f aca="false">STANDARDIZE(G516,G$1217,G$1218)+3</f>
        <v>3.62763143129802</v>
      </c>
      <c r="P516" s="39" t="n">
        <f aca="false">STANDARDIZE(H516,H$1217,H$1218)+3</f>
        <v>3.05297133530671</v>
      </c>
      <c r="Q516" s="39" t="n">
        <f aca="false">STANDARDIZE(I516,I$1217,I$1218)+3</f>
        <v>3.4436276099045</v>
      </c>
      <c r="R516" s="39" t="n">
        <f aca="false">STANDARDIZE(J516,J$1217,J$1218)+3</f>
        <v>2.51712266643515</v>
      </c>
      <c r="S516" s="39" t="n">
        <f aca="false">STANDARDIZE(K516,K$1217,K$1218)+3</f>
        <v>3.68570408470788</v>
      </c>
      <c r="T516" s="39" t="n">
        <f aca="false">STANDARDIZE(L516,L$1217,L$1218)+3</f>
        <v>3.53957690548624</v>
      </c>
      <c r="U516" s="39" t="n">
        <f aca="false">STANDARDIZE(M516,M$1217,M$1218)+3</f>
        <v>2.75380124250046</v>
      </c>
      <c r="V516" s="39" t="n">
        <f aca="false">STANDARDIZE(N516,N$1217,N$1218)+3</f>
        <v>3.52770771693584</v>
      </c>
      <c r="W516" s="39" t="n">
        <f aca="false">O516+P516+Q516-R516</f>
        <v>7.60710771007408</v>
      </c>
    </row>
    <row r="517" customFormat="false" ht="12.75" hidden="false" customHeight="false" outlineLevel="0" collapsed="false">
      <c r="A517" s="13" t="n">
        <v>515</v>
      </c>
      <c r="B517" s="0" t="s">
        <v>529</v>
      </c>
      <c r="C517" s="0" t="s">
        <v>54</v>
      </c>
      <c r="D517" s="0" t="n">
        <v>3</v>
      </c>
      <c r="E517" s="0" t="n">
        <v>89</v>
      </c>
      <c r="F517" s="0" t="n">
        <v>219</v>
      </c>
      <c r="G517" s="24" t="n">
        <v>0.358871</v>
      </c>
      <c r="H517" s="0" t="n">
        <v>18</v>
      </c>
      <c r="I517" s="0" t="n">
        <v>27</v>
      </c>
      <c r="J517" s="15" t="n">
        <v>850000</v>
      </c>
      <c r="K517" s="24" t="n">
        <v>0.278539</v>
      </c>
      <c r="L517" s="0" t="n">
        <v>946</v>
      </c>
      <c r="M517" s="0" t="n">
        <v>14</v>
      </c>
      <c r="N517" s="0" t="n">
        <v>59</v>
      </c>
      <c r="O517" s="39" t="n">
        <f aca="false">STANDARDIZE(G517,G$1217,G$1218)+3</f>
        <v>3.87856202077204</v>
      </c>
      <c r="P517" s="39" t="n">
        <f aca="false">STANDARDIZE(H517,H$1217,H$1218)+3</f>
        <v>3.01725469843787</v>
      </c>
      <c r="Q517" s="39" t="n">
        <f aca="false">STANDARDIZE(I517,I$1217,I$1218)+3</f>
        <v>3.30273998303864</v>
      </c>
      <c r="R517" s="39" t="n">
        <f aca="false">STANDARDIZE(J517,J$1217,J$1218)+3</f>
        <v>2.68983786099223</v>
      </c>
      <c r="S517" s="39" t="n">
        <f aca="false">STANDARDIZE(K517,K$1217,K$1218)+3</f>
        <v>3.78818611080759</v>
      </c>
      <c r="T517" s="39" t="n">
        <f aca="false">STANDARDIZE(L517,L$1217,L$1218)+3</f>
        <v>3.46039227055125</v>
      </c>
      <c r="U517" s="39" t="n">
        <f aca="false">STANDARDIZE(M517,M$1217,M$1218)+3</f>
        <v>5.17193154895348</v>
      </c>
      <c r="V517" s="39" t="n">
        <f aca="false">STANDARDIZE(N517,N$1217,N$1218)+3</f>
        <v>3.38318085745443</v>
      </c>
      <c r="W517" s="39" t="n">
        <f aca="false">O517+P517+Q517-R517</f>
        <v>7.50871884125632</v>
      </c>
    </row>
    <row r="518" customFormat="false" ht="12.75" hidden="false" customHeight="false" outlineLevel="0" collapsed="false">
      <c r="A518" s="13" t="n">
        <v>516</v>
      </c>
      <c r="B518" s="0" t="s">
        <v>530</v>
      </c>
      <c r="C518" s="0" t="s">
        <v>37</v>
      </c>
      <c r="D518" s="0" t="n">
        <v>3</v>
      </c>
      <c r="E518" s="0" t="n">
        <v>36</v>
      </c>
      <c r="F518" s="0" t="n">
        <v>91</v>
      </c>
      <c r="G518" s="24" t="n">
        <v>0.413462</v>
      </c>
      <c r="H518" s="0" t="n">
        <v>16</v>
      </c>
      <c r="I518" s="0" t="n">
        <v>14</v>
      </c>
      <c r="J518" s="15" t="n">
        <v>316000</v>
      </c>
      <c r="K518" s="24" t="n">
        <v>0.32967</v>
      </c>
      <c r="L518" s="0" t="n">
        <v>438</v>
      </c>
      <c r="M518" s="0" t="n">
        <v>6</v>
      </c>
      <c r="N518" s="0" t="n">
        <v>14</v>
      </c>
      <c r="O518" s="39" t="n">
        <f aca="false">STANDARDIZE(G518,G$1217,G$1218)+3</f>
        <v>4.2011465447324</v>
      </c>
      <c r="P518" s="39" t="n">
        <f aca="false">STANDARDIZE(H518,H$1217,H$1218)+3</f>
        <v>2.9458214247002</v>
      </c>
      <c r="Q518" s="39" t="n">
        <f aca="false">STANDARDIZE(I518,I$1217,I$1218)+3</f>
        <v>2.84485519572459</v>
      </c>
      <c r="R518" s="39" t="n">
        <f aca="false">STANDARDIZE(J518,J$1217,J$1218)+3</f>
        <v>2.51712266643515</v>
      </c>
      <c r="S518" s="39" t="n">
        <f aca="false">STANDARDIZE(K518,K$1217,K$1218)+3</f>
        <v>4.14443116325876</v>
      </c>
      <c r="T518" s="39" t="n">
        <f aca="false">STANDARDIZE(L518,L$1217,L$1218)+3</f>
        <v>2.83186423075472</v>
      </c>
      <c r="U518" s="39" t="n">
        <f aca="false">STANDARDIZE(M518,M$1217,M$1218)+3</f>
        <v>3.5598446779848</v>
      </c>
      <c r="V518" s="39" t="n">
        <f aca="false">STANDARDIZE(N518,N$1217,N$1218)+3</f>
        <v>2.57021727287149</v>
      </c>
      <c r="W518" s="39" t="n">
        <f aca="false">O518+P518+Q518-R518</f>
        <v>7.47470049872204</v>
      </c>
    </row>
    <row r="519" customFormat="false" ht="12.75" hidden="false" customHeight="false" outlineLevel="0" collapsed="false">
      <c r="A519" s="13" t="n">
        <v>517</v>
      </c>
      <c r="B519" s="0" t="s">
        <v>531</v>
      </c>
      <c r="C519" s="0" t="s">
        <v>35</v>
      </c>
      <c r="D519" s="0" t="n">
        <v>3</v>
      </c>
      <c r="E519" s="0" t="n">
        <v>47</v>
      </c>
      <c r="F519" s="0" t="n">
        <v>126</v>
      </c>
      <c r="G519" s="24" t="n">
        <v>0.352113</v>
      </c>
      <c r="H519" s="0" t="n">
        <v>22</v>
      </c>
      <c r="I519" s="0" t="n">
        <v>16</v>
      </c>
      <c r="J519" s="15" t="n">
        <v>316000</v>
      </c>
      <c r="K519" s="24" t="n">
        <v>0.277778</v>
      </c>
      <c r="L519" s="0" t="n">
        <v>519</v>
      </c>
      <c r="M519" s="0" t="n">
        <v>3</v>
      </c>
      <c r="N519" s="0" t="n">
        <v>23</v>
      </c>
      <c r="O519" s="39" t="n">
        <f aca="false">STANDARDIZE(G519,G$1217,G$1218)+3</f>
        <v>3.8386282182602</v>
      </c>
      <c r="P519" s="39" t="n">
        <f aca="false">STANDARDIZE(H519,H$1217,H$1218)+3</f>
        <v>3.16012124591321</v>
      </c>
      <c r="Q519" s="39" t="n">
        <f aca="false">STANDARDIZE(I519,I$1217,I$1218)+3</f>
        <v>2.91529900915752</v>
      </c>
      <c r="R519" s="39" t="n">
        <f aca="false">STANDARDIZE(J519,J$1217,J$1218)+3</f>
        <v>2.51712266643515</v>
      </c>
      <c r="S519" s="39" t="n">
        <f aca="false">STANDARDIZE(K519,K$1217,K$1218)+3</f>
        <v>3.78288399496954</v>
      </c>
      <c r="T519" s="39" t="n">
        <f aca="false">STANDARDIZE(L519,L$1217,L$1218)+3</f>
        <v>2.93208228434432</v>
      </c>
      <c r="U519" s="39" t="n">
        <f aca="false">STANDARDIZE(M519,M$1217,M$1218)+3</f>
        <v>2.95531210137154</v>
      </c>
      <c r="V519" s="39" t="n">
        <f aca="false">STANDARDIZE(N519,N$1217,N$1218)+3</f>
        <v>2.73280998978808</v>
      </c>
      <c r="W519" s="39" t="n">
        <f aca="false">O519+P519+Q519-R519</f>
        <v>7.39692580689578</v>
      </c>
    </row>
    <row r="520" customFormat="false" ht="12.75" hidden="false" customHeight="false" outlineLevel="0" collapsed="false">
      <c r="A520" s="13" t="n">
        <v>518</v>
      </c>
      <c r="B520" s="0" t="s">
        <v>532</v>
      </c>
      <c r="C520" s="0" t="s">
        <v>25</v>
      </c>
      <c r="D520" s="0" t="n">
        <v>3</v>
      </c>
      <c r="E520" s="0" t="n">
        <v>84</v>
      </c>
      <c r="F520" s="0" t="n">
        <v>234</v>
      </c>
      <c r="G520" s="24" t="n">
        <v>0.27668</v>
      </c>
      <c r="H520" s="0" t="n">
        <v>31</v>
      </c>
      <c r="I520" s="0" t="n">
        <v>28</v>
      </c>
      <c r="J520" s="15" t="n">
        <v>1800000</v>
      </c>
      <c r="K520" s="24" t="n">
        <v>0.230769</v>
      </c>
      <c r="L520" s="0" t="n">
        <v>949</v>
      </c>
      <c r="M520" s="0" t="n">
        <v>11</v>
      </c>
      <c r="N520" s="0" t="n">
        <v>59</v>
      </c>
      <c r="O520" s="39" t="n">
        <f aca="false">STANDARDIZE(G520,G$1217,G$1218)+3</f>
        <v>3.39288590916343</v>
      </c>
      <c r="P520" s="39" t="n">
        <f aca="false">STANDARDIZE(H520,H$1217,H$1218)+3</f>
        <v>3.48157097773273</v>
      </c>
      <c r="Q520" s="39" t="n">
        <f aca="false">STANDARDIZE(I520,I$1217,I$1218)+3</f>
        <v>3.3379618897551</v>
      </c>
      <c r="R520" s="39" t="n">
        <f aca="false">STANDARDIZE(J520,J$1217,J$1218)+3</f>
        <v>2.99710272022301</v>
      </c>
      <c r="S520" s="39" t="n">
        <f aca="false">STANDARDIZE(K520,K$1217,K$1218)+3</f>
        <v>3.45535815603275</v>
      </c>
      <c r="T520" s="39" t="n">
        <f aca="false">STANDARDIZE(L520,L$1217,L$1218)+3</f>
        <v>3.46410405031382</v>
      </c>
      <c r="U520" s="39" t="n">
        <f aca="false">STANDARDIZE(M520,M$1217,M$1218)+3</f>
        <v>4.56739897234022</v>
      </c>
      <c r="V520" s="39" t="n">
        <f aca="false">STANDARDIZE(N520,N$1217,N$1218)+3</f>
        <v>3.38318085745443</v>
      </c>
      <c r="W520" s="39" t="n">
        <f aca="false">O520+P520+Q520-R520</f>
        <v>7.21531605642826</v>
      </c>
    </row>
    <row r="521" customFormat="false" ht="12.75" hidden="false" customHeight="false" outlineLevel="0" collapsed="false">
      <c r="A521" s="13" t="n">
        <v>519</v>
      </c>
      <c r="B521" s="0" t="s">
        <v>533</v>
      </c>
      <c r="C521" s="0" t="s">
        <v>68</v>
      </c>
      <c r="D521" s="0" t="n">
        <v>3</v>
      </c>
      <c r="E521" s="0" t="n">
        <v>110</v>
      </c>
      <c r="F521" s="0" t="n">
        <v>127</v>
      </c>
      <c r="G521" s="24" t="n">
        <v>0.324138</v>
      </c>
      <c r="H521" s="0" t="n">
        <v>18</v>
      </c>
      <c r="I521" s="0" t="n">
        <v>12</v>
      </c>
      <c r="J521" s="15" t="n">
        <v>500000</v>
      </c>
      <c r="K521" s="24" t="n">
        <v>0.23622</v>
      </c>
      <c r="L521" s="0" t="n">
        <v>576</v>
      </c>
      <c r="M521" s="0" t="n">
        <v>0</v>
      </c>
      <c r="N521" s="0" t="n">
        <v>20</v>
      </c>
      <c r="O521" s="39" t="n">
        <f aca="false">STANDARDIZE(G521,G$1217,G$1218)+3</f>
        <v>3.67332071230151</v>
      </c>
      <c r="P521" s="39" t="n">
        <f aca="false">STANDARDIZE(H521,H$1217,H$1218)+3</f>
        <v>3.01725469843787</v>
      </c>
      <c r="Q521" s="39" t="n">
        <f aca="false">STANDARDIZE(I521,I$1217,I$1218)+3</f>
        <v>2.77441138229166</v>
      </c>
      <c r="R521" s="39" t="n">
        <f aca="false">STANDARDIZE(J521,J$1217,J$1218)+3</f>
        <v>2.57663501811774</v>
      </c>
      <c r="S521" s="39" t="n">
        <f aca="false">STANDARDIZE(K521,K$1217,K$1218)+3</f>
        <v>3.49333691218677</v>
      </c>
      <c r="T521" s="39" t="n">
        <f aca="false">STANDARDIZE(L521,L$1217,L$1218)+3</f>
        <v>3.0026060998333</v>
      </c>
      <c r="U521" s="39" t="n">
        <f aca="false">STANDARDIZE(M521,M$1217,M$1218)+3</f>
        <v>2.35077952475829</v>
      </c>
      <c r="V521" s="39" t="n">
        <f aca="false">STANDARDIZE(N521,N$1217,N$1218)+3</f>
        <v>2.67861241748255</v>
      </c>
      <c r="W521" s="39" t="n">
        <f aca="false">O521+P521+Q521-R521</f>
        <v>6.88835177491329</v>
      </c>
    </row>
    <row r="522" customFormat="false" ht="12.75" hidden="false" customHeight="false" outlineLevel="0" collapsed="false">
      <c r="A522" s="13" t="n">
        <v>520</v>
      </c>
      <c r="B522" s="0" t="s">
        <v>534</v>
      </c>
      <c r="C522" s="0" t="s">
        <v>135</v>
      </c>
      <c r="D522" s="0" t="n">
        <v>3</v>
      </c>
      <c r="E522" s="0" t="n">
        <v>83</v>
      </c>
      <c r="F522" s="0" t="n">
        <v>70</v>
      </c>
      <c r="G522" s="24" t="n">
        <v>0.384615</v>
      </c>
      <c r="H522" s="0" t="n">
        <v>13</v>
      </c>
      <c r="I522" s="0" t="n">
        <v>5</v>
      </c>
      <c r="J522" s="15" t="n">
        <v>425000</v>
      </c>
      <c r="K522" s="24" t="n">
        <v>0.314286</v>
      </c>
      <c r="L522" s="0" t="n">
        <v>286</v>
      </c>
      <c r="M522" s="0" t="n">
        <v>3</v>
      </c>
      <c r="N522" s="0" t="n">
        <v>15</v>
      </c>
      <c r="O522" s="39" t="n">
        <f aca="false">STANDARDIZE(G522,G$1217,G$1218)+3</f>
        <v>4.0306862900625</v>
      </c>
      <c r="P522" s="39" t="n">
        <f aca="false">STANDARDIZE(H522,H$1217,H$1218)+3</f>
        <v>2.8386715140937</v>
      </c>
      <c r="Q522" s="39" t="n">
        <f aca="false">STANDARDIZE(I522,I$1217,I$1218)+3</f>
        <v>2.5278580352764</v>
      </c>
      <c r="R522" s="39" t="n">
        <f aca="false">STANDARDIZE(J522,J$1217,J$1218)+3</f>
        <v>2.5523772660732</v>
      </c>
      <c r="S522" s="39" t="n">
        <f aca="false">STANDARDIZE(K522,K$1217,K$1218)+3</f>
        <v>4.03724620918181</v>
      </c>
      <c r="T522" s="39" t="n">
        <f aca="false">STANDARDIZE(L522,L$1217,L$1218)+3</f>
        <v>2.6438007227841</v>
      </c>
      <c r="U522" s="39" t="n">
        <f aca="false">STANDARDIZE(M522,M$1217,M$1218)+3</f>
        <v>2.95531210137154</v>
      </c>
      <c r="V522" s="39" t="n">
        <f aca="false">STANDARDIZE(N522,N$1217,N$1218)+3</f>
        <v>2.58828313030666</v>
      </c>
      <c r="W522" s="39" t="n">
        <f aca="false">O522+P522+Q522-R522</f>
        <v>6.84483857335939</v>
      </c>
    </row>
    <row r="523" customFormat="false" ht="12.75" hidden="false" customHeight="false" outlineLevel="0" collapsed="false">
      <c r="A523" s="13" t="n">
        <v>521</v>
      </c>
      <c r="B523" s="0" t="s">
        <v>535</v>
      </c>
      <c r="C523" s="0" t="s">
        <v>23</v>
      </c>
      <c r="D523" s="0" t="n">
        <v>3</v>
      </c>
      <c r="E523" s="0" t="n">
        <v>18</v>
      </c>
      <c r="F523" s="0" t="n">
        <v>32</v>
      </c>
      <c r="G523" s="24" t="n">
        <v>0.361111</v>
      </c>
      <c r="H523" s="0" t="n">
        <v>9</v>
      </c>
      <c r="I523" s="0" t="n">
        <v>4</v>
      </c>
      <c r="J523" s="15" t="n">
        <v>316000</v>
      </c>
      <c r="K523" s="24" t="n">
        <v>0.28125</v>
      </c>
      <c r="L523" s="0" t="n">
        <v>145</v>
      </c>
      <c r="M523" s="0" t="n">
        <v>3</v>
      </c>
      <c r="N523" s="0" t="n">
        <v>11</v>
      </c>
      <c r="O523" s="39" t="n">
        <f aca="false">STANDARDIZE(G523,G$1217,G$1218)+3</f>
        <v>3.89179843947973</v>
      </c>
      <c r="P523" s="39" t="n">
        <f aca="false">STANDARDIZE(H523,H$1217,H$1218)+3</f>
        <v>2.69580496661836</v>
      </c>
      <c r="Q523" s="39" t="n">
        <f aca="false">STANDARDIZE(I523,I$1217,I$1218)+3</f>
        <v>2.49263612855993</v>
      </c>
      <c r="R523" s="39" t="n">
        <f aca="false">STANDARDIZE(J523,J$1217,J$1218)+3</f>
        <v>2.51712266643515</v>
      </c>
      <c r="S523" s="39" t="n">
        <f aca="false">STANDARDIZE(K523,K$1217,K$1218)+3</f>
        <v>3.80707446302435</v>
      </c>
      <c r="T523" s="39" t="n">
        <f aca="false">STANDARDIZE(L523,L$1217,L$1218)+3</f>
        <v>2.46934707394294</v>
      </c>
      <c r="U523" s="39" t="n">
        <f aca="false">STANDARDIZE(M523,M$1217,M$1218)+3</f>
        <v>2.95531210137154</v>
      </c>
      <c r="V523" s="39" t="n">
        <f aca="false">STANDARDIZE(N523,N$1217,N$1218)+3</f>
        <v>2.51601970056596</v>
      </c>
      <c r="W523" s="39" t="n">
        <f aca="false">O523+P523+Q523-R523</f>
        <v>6.56311686822287</v>
      </c>
    </row>
    <row r="524" customFormat="false" ht="12.75" hidden="false" customHeight="false" outlineLevel="0" collapsed="false">
      <c r="A524" s="13" t="n">
        <v>522</v>
      </c>
      <c r="B524" s="0" t="s">
        <v>536</v>
      </c>
      <c r="C524" s="0" t="s">
        <v>54</v>
      </c>
      <c r="D524" s="0" t="n">
        <v>3</v>
      </c>
      <c r="E524" s="0" t="n">
        <v>14</v>
      </c>
      <c r="F524" s="0" t="n">
        <v>33</v>
      </c>
      <c r="G524" s="24" t="n">
        <v>0.378378</v>
      </c>
      <c r="H524" s="0" t="n">
        <v>3</v>
      </c>
      <c r="I524" s="0" t="n">
        <v>2</v>
      </c>
      <c r="J524" s="15" t="n">
        <v>316000</v>
      </c>
      <c r="K524" s="24" t="n">
        <v>0.30303</v>
      </c>
      <c r="L524" s="0" t="n">
        <v>129</v>
      </c>
      <c r="M524" s="0" t="n">
        <v>1</v>
      </c>
      <c r="N524" s="0" t="n">
        <v>6</v>
      </c>
      <c r="O524" s="39" t="n">
        <f aca="false">STANDARDIZE(G524,G$1217,G$1218)+3</f>
        <v>3.99383113672329</v>
      </c>
      <c r="P524" s="39" t="n">
        <f aca="false">STANDARDIZE(H524,H$1217,H$1218)+3</f>
        <v>2.48150514540535</v>
      </c>
      <c r="Q524" s="39" t="n">
        <f aca="false">STANDARDIZE(I524,I$1217,I$1218)+3</f>
        <v>2.422192315127</v>
      </c>
      <c r="R524" s="39" t="n">
        <f aca="false">STANDARDIZE(J524,J$1217,J$1218)+3</f>
        <v>2.51712266643515</v>
      </c>
      <c r="S524" s="39" t="n">
        <f aca="false">STANDARDIZE(K524,K$1217,K$1218)+3</f>
        <v>3.95882227242347</v>
      </c>
      <c r="T524" s="39" t="n">
        <f aca="false">STANDARDIZE(L524,L$1217,L$1218)+3</f>
        <v>2.44955091520919</v>
      </c>
      <c r="U524" s="39" t="n">
        <f aca="false">STANDARDIZE(M524,M$1217,M$1218)+3</f>
        <v>2.55229038362937</v>
      </c>
      <c r="V524" s="39" t="n">
        <f aca="false">STANDARDIZE(N524,N$1217,N$1218)+3</f>
        <v>2.42569041339008</v>
      </c>
      <c r="W524" s="39" t="n">
        <f aca="false">O524+P524+Q524-R524</f>
        <v>6.38040593082049</v>
      </c>
    </row>
    <row r="525" customFormat="false" ht="12.75" hidden="false" customHeight="false" outlineLevel="0" collapsed="false">
      <c r="A525" s="13" t="n">
        <v>523</v>
      </c>
      <c r="B525" s="0" t="s">
        <v>537</v>
      </c>
      <c r="C525" s="0" t="s">
        <v>182</v>
      </c>
      <c r="D525" s="0" t="n">
        <v>3</v>
      </c>
      <c r="E525" s="0" t="n">
        <v>53</v>
      </c>
      <c r="F525" s="0" t="n">
        <v>72</v>
      </c>
      <c r="G525" s="24" t="n">
        <v>0.316456</v>
      </c>
      <c r="H525" s="0" t="n">
        <v>10</v>
      </c>
      <c r="I525" s="0" t="n">
        <v>5</v>
      </c>
      <c r="J525" s="15" t="n">
        <v>316000</v>
      </c>
      <c r="K525" s="24" t="n">
        <v>0.25</v>
      </c>
      <c r="L525" s="0" t="n">
        <v>306</v>
      </c>
      <c r="M525" s="0" t="n">
        <v>3</v>
      </c>
      <c r="N525" s="0" t="n">
        <v>23</v>
      </c>
      <c r="O525" s="39" t="n">
        <f aca="false">STANDARDIZE(G525,G$1217,G$1218)+3</f>
        <v>3.62792688707274</v>
      </c>
      <c r="P525" s="39" t="n">
        <f aca="false">STANDARDIZE(H525,H$1217,H$1218)+3</f>
        <v>2.73152160348719</v>
      </c>
      <c r="Q525" s="39" t="n">
        <f aca="false">STANDARDIZE(I525,I$1217,I$1218)+3</f>
        <v>2.5278580352764</v>
      </c>
      <c r="R525" s="39" t="n">
        <f aca="false">STANDARDIZE(J525,J$1217,J$1218)+3</f>
        <v>2.51712266643515</v>
      </c>
      <c r="S525" s="39" t="n">
        <f aca="false">STANDARDIZE(K525,K$1217,K$1218)+3</f>
        <v>3.58934631592965</v>
      </c>
      <c r="T525" s="39" t="n">
        <f aca="false">STANDARDIZE(L525,L$1217,L$1218)+3</f>
        <v>2.66854592120129</v>
      </c>
      <c r="U525" s="39" t="n">
        <f aca="false">STANDARDIZE(M525,M$1217,M$1218)+3</f>
        <v>2.95531210137154</v>
      </c>
      <c r="V525" s="39" t="n">
        <f aca="false">STANDARDIZE(N525,N$1217,N$1218)+3</f>
        <v>2.73280998978808</v>
      </c>
      <c r="W525" s="39" t="n">
        <f aca="false">O525+P525+Q525-R525</f>
        <v>6.37018385940119</v>
      </c>
    </row>
    <row r="526" customFormat="false" ht="12.75" hidden="false" customHeight="false" outlineLevel="0" collapsed="false">
      <c r="A526" s="13" t="n">
        <v>524</v>
      </c>
      <c r="B526" s="0" t="s">
        <v>538</v>
      </c>
      <c r="C526" s="0" t="s">
        <v>47</v>
      </c>
      <c r="D526" s="0" t="n">
        <v>3</v>
      </c>
      <c r="E526" s="0" t="n">
        <v>40</v>
      </c>
      <c r="F526" s="0" t="n">
        <v>85</v>
      </c>
      <c r="G526" s="24" t="n">
        <v>0.30303</v>
      </c>
      <c r="H526" s="0" t="n">
        <v>8</v>
      </c>
      <c r="I526" s="0" t="n">
        <v>8</v>
      </c>
      <c r="J526" s="15" t="n">
        <v>316000</v>
      </c>
      <c r="K526" s="24" t="n">
        <v>0.2</v>
      </c>
      <c r="L526" s="0" t="n">
        <v>380</v>
      </c>
      <c r="M526" s="0" t="n">
        <v>6</v>
      </c>
      <c r="N526" s="0" t="n">
        <v>32</v>
      </c>
      <c r="O526" s="39" t="n">
        <f aca="false">STANDARDIZE(G526,G$1217,G$1218)+3</f>
        <v>3.54859110244356</v>
      </c>
      <c r="P526" s="39" t="n">
        <f aca="false">STANDARDIZE(H526,H$1217,H$1218)+3</f>
        <v>2.66008832974952</v>
      </c>
      <c r="Q526" s="39" t="n">
        <f aca="false">STANDARDIZE(I526,I$1217,I$1218)+3</f>
        <v>2.6335237554258</v>
      </c>
      <c r="R526" s="39" t="n">
        <f aca="false">STANDARDIZE(J526,J$1217,J$1218)+3</f>
        <v>2.51712266643515</v>
      </c>
      <c r="S526" s="39" t="n">
        <f aca="false">STANDARDIZE(K526,K$1217,K$1218)+3</f>
        <v>3.24098128057813</v>
      </c>
      <c r="T526" s="39" t="n">
        <f aca="false">STANDARDIZE(L526,L$1217,L$1218)+3</f>
        <v>2.76010315534488</v>
      </c>
      <c r="U526" s="39" t="n">
        <f aca="false">STANDARDIZE(M526,M$1217,M$1218)+3</f>
        <v>3.5598446779848</v>
      </c>
      <c r="V526" s="39" t="n">
        <f aca="false">STANDARDIZE(N526,N$1217,N$1218)+3</f>
        <v>2.89540270670466</v>
      </c>
      <c r="W526" s="39" t="n">
        <f aca="false">O526+P526+Q526-R526</f>
        <v>6.32508052118373</v>
      </c>
    </row>
    <row r="527" customFormat="false" ht="12.75" hidden="false" customHeight="false" outlineLevel="0" collapsed="false">
      <c r="A527" s="13" t="n">
        <v>525</v>
      </c>
      <c r="B527" s="0" t="s">
        <v>539</v>
      </c>
      <c r="C527" s="0" t="s">
        <v>33</v>
      </c>
      <c r="D527" s="0" t="n">
        <v>3</v>
      </c>
      <c r="E527" s="0" t="n">
        <v>76</v>
      </c>
      <c r="F527" s="0" t="n">
        <v>179</v>
      </c>
      <c r="G527" s="24" t="n">
        <v>0.265625</v>
      </c>
      <c r="H527" s="0" t="n">
        <v>15</v>
      </c>
      <c r="I527" s="0" t="n">
        <v>13</v>
      </c>
      <c r="J527" s="15" t="n">
        <v>1000000</v>
      </c>
      <c r="K527" s="24" t="n">
        <v>0.217877</v>
      </c>
      <c r="L527" s="0" t="n">
        <v>699</v>
      </c>
      <c r="M527" s="0" t="n">
        <v>3</v>
      </c>
      <c r="N527" s="0" t="n">
        <v>58</v>
      </c>
      <c r="O527" s="39" t="n">
        <f aca="false">STANDARDIZE(G527,G$1217,G$1218)+3</f>
        <v>3.32756063737171</v>
      </c>
      <c r="P527" s="39" t="n">
        <f aca="false">STANDARDIZE(H527,H$1217,H$1218)+3</f>
        <v>2.91010478783137</v>
      </c>
      <c r="Q527" s="39" t="n">
        <f aca="false">STANDARDIZE(I527,I$1217,I$1218)+3</f>
        <v>2.80963328900812</v>
      </c>
      <c r="R527" s="39" t="n">
        <f aca="false">STANDARDIZE(J527,J$1217,J$1218)+3</f>
        <v>2.7383533650813</v>
      </c>
      <c r="S527" s="39" t="n">
        <f aca="false">STANDARDIZE(K527,K$1217,K$1218)+3</f>
        <v>3.36553571531771</v>
      </c>
      <c r="T527" s="39" t="n">
        <f aca="false">STANDARDIZE(L527,L$1217,L$1218)+3</f>
        <v>3.154789070099</v>
      </c>
      <c r="U527" s="39" t="n">
        <f aca="false">STANDARDIZE(M527,M$1217,M$1218)+3</f>
        <v>2.95531210137154</v>
      </c>
      <c r="V527" s="39" t="n">
        <f aca="false">STANDARDIZE(N527,N$1217,N$1218)+3</f>
        <v>3.36511500001925</v>
      </c>
      <c r="W527" s="39" t="n">
        <f aca="false">O527+P527+Q527-R527</f>
        <v>6.3089453491299</v>
      </c>
    </row>
    <row r="528" customFormat="false" ht="12.75" hidden="false" customHeight="false" outlineLevel="0" collapsed="false">
      <c r="A528" s="13" t="n">
        <v>526</v>
      </c>
      <c r="B528" s="0" t="s">
        <v>540</v>
      </c>
      <c r="C528" s="0" t="s">
        <v>54</v>
      </c>
      <c r="D528" s="0" t="n">
        <v>3</v>
      </c>
      <c r="E528" s="0" t="n">
        <v>25</v>
      </c>
      <c r="F528" s="0" t="n">
        <v>65</v>
      </c>
      <c r="G528" s="24" t="n">
        <v>0.319444</v>
      </c>
      <c r="H528" s="0" t="n">
        <v>4</v>
      </c>
      <c r="I528" s="0" t="n">
        <v>7</v>
      </c>
      <c r="J528" s="15" t="n">
        <v>316000</v>
      </c>
      <c r="K528" s="24" t="n">
        <v>0.246154</v>
      </c>
      <c r="L528" s="0" t="n">
        <v>289</v>
      </c>
      <c r="M528" s="0" t="n">
        <v>4</v>
      </c>
      <c r="N528" s="0" t="n">
        <v>11</v>
      </c>
      <c r="O528" s="39" t="n">
        <f aca="false">STANDARDIZE(G528,G$1217,G$1218)+3</f>
        <v>3.64558332417031</v>
      </c>
      <c r="P528" s="39" t="n">
        <f aca="false">STANDARDIZE(H528,H$1217,H$1218)+3</f>
        <v>2.51722178227418</v>
      </c>
      <c r="Q528" s="39" t="n">
        <f aca="false">STANDARDIZE(I528,I$1217,I$1218)+3</f>
        <v>2.59830184870933</v>
      </c>
      <c r="R528" s="39" t="n">
        <f aca="false">STANDARDIZE(J528,J$1217,J$1218)+3</f>
        <v>2.51712266643515</v>
      </c>
      <c r="S528" s="39" t="n">
        <f aca="false">STANDARDIZE(K528,K$1217,K$1218)+3</f>
        <v>3.56255007741041</v>
      </c>
      <c r="T528" s="39" t="n">
        <f aca="false">STANDARDIZE(L528,L$1217,L$1218)+3</f>
        <v>2.64751250254668</v>
      </c>
      <c r="U528" s="39" t="n">
        <f aca="false">STANDARDIZE(M528,M$1217,M$1218)+3</f>
        <v>3.15682296024263</v>
      </c>
      <c r="V528" s="39" t="n">
        <f aca="false">STANDARDIZE(N528,N$1217,N$1218)+3</f>
        <v>2.51601970056596</v>
      </c>
      <c r="W528" s="39" t="n">
        <f aca="false">O528+P528+Q528-R528</f>
        <v>6.24398428871868</v>
      </c>
    </row>
    <row r="529" customFormat="false" ht="12.75" hidden="false" customHeight="false" outlineLevel="0" collapsed="false">
      <c r="A529" s="13" t="n">
        <v>527</v>
      </c>
      <c r="B529" s="0" t="s">
        <v>541</v>
      </c>
      <c r="C529" s="0" t="s">
        <v>80</v>
      </c>
      <c r="D529" s="0" t="n">
        <v>3</v>
      </c>
      <c r="E529" s="0" t="n">
        <v>65</v>
      </c>
      <c r="F529" s="0" t="n">
        <v>112</v>
      </c>
      <c r="G529" s="24" t="n">
        <v>0.227642</v>
      </c>
      <c r="H529" s="0" t="n">
        <v>12</v>
      </c>
      <c r="I529" s="0" t="n">
        <v>14</v>
      </c>
      <c r="J529" s="15" t="n">
        <v>327000</v>
      </c>
      <c r="K529" s="24" t="n">
        <v>0.160714</v>
      </c>
      <c r="L529" s="0" t="n">
        <v>457</v>
      </c>
      <c r="M529" s="0" t="n">
        <v>4</v>
      </c>
      <c r="N529" s="0" t="n">
        <v>31</v>
      </c>
      <c r="O529" s="39" t="n">
        <f aca="false">STANDARDIZE(G529,G$1217,G$1218)+3</f>
        <v>3.10311470354405</v>
      </c>
      <c r="P529" s="39" t="n">
        <f aca="false">STANDARDIZE(H529,H$1217,H$1218)+3</f>
        <v>2.80295487722486</v>
      </c>
      <c r="Q529" s="39" t="n">
        <f aca="false">STANDARDIZE(I529,I$1217,I$1218)+3</f>
        <v>2.84485519572459</v>
      </c>
      <c r="R529" s="39" t="n">
        <f aca="false">STANDARDIZE(J529,J$1217,J$1218)+3</f>
        <v>2.52068047006835</v>
      </c>
      <c r="S529" s="39" t="n">
        <f aca="false">STANDARDIZE(K529,K$1217,K$1218)+3</f>
        <v>2.96726390500174</v>
      </c>
      <c r="T529" s="39" t="n">
        <f aca="false">STANDARDIZE(L529,L$1217,L$1218)+3</f>
        <v>2.85537216925104</v>
      </c>
      <c r="U529" s="39" t="n">
        <f aca="false">STANDARDIZE(M529,M$1217,M$1218)+3</f>
        <v>3.15682296024263</v>
      </c>
      <c r="V529" s="39" t="n">
        <f aca="false">STANDARDIZE(N529,N$1217,N$1218)+3</f>
        <v>2.87733684926949</v>
      </c>
      <c r="W529" s="39" t="n">
        <f aca="false">O529+P529+Q529-R529</f>
        <v>6.23024430642515</v>
      </c>
    </row>
    <row r="530" customFormat="false" ht="12.75" hidden="false" customHeight="false" outlineLevel="0" collapsed="false">
      <c r="A530" s="13" t="n">
        <v>528</v>
      </c>
      <c r="B530" s="0" t="s">
        <v>542</v>
      </c>
      <c r="C530" s="0" t="s">
        <v>29</v>
      </c>
      <c r="D530" s="0" t="n">
        <v>3</v>
      </c>
      <c r="E530" s="0" t="n">
        <v>39</v>
      </c>
      <c r="F530" s="0" t="n">
        <v>59</v>
      </c>
      <c r="G530" s="24" t="n">
        <v>0.306452</v>
      </c>
      <c r="H530" s="0" t="n">
        <v>10</v>
      </c>
      <c r="I530" s="0" t="n">
        <v>2</v>
      </c>
      <c r="J530" s="15" t="n">
        <v>316000</v>
      </c>
      <c r="K530" s="24" t="n">
        <v>0.288136</v>
      </c>
      <c r="L530" s="0" t="n">
        <v>239</v>
      </c>
      <c r="M530" s="0" t="n">
        <v>0</v>
      </c>
      <c r="N530" s="0" t="n">
        <v>15</v>
      </c>
      <c r="O530" s="39" t="n">
        <f aca="false">STANDARDIZE(G530,G$1217,G$1218)+3</f>
        <v>3.56881209566574</v>
      </c>
      <c r="P530" s="39" t="n">
        <f aca="false">STANDARDIZE(H530,H$1217,H$1218)+3</f>
        <v>2.73152160348719</v>
      </c>
      <c r="Q530" s="39" t="n">
        <f aca="false">STANDARDIZE(I530,I$1217,I$1218)+3</f>
        <v>2.422192315127</v>
      </c>
      <c r="R530" s="39" t="n">
        <f aca="false">STANDARDIZE(J530,J$1217,J$1218)+3</f>
        <v>2.51712266643515</v>
      </c>
      <c r="S530" s="39" t="n">
        <f aca="false">STANDARDIZE(K530,K$1217,K$1218)+3</f>
        <v>3.85505129569296</v>
      </c>
      <c r="T530" s="39" t="n">
        <f aca="false">STANDARDIZE(L530,L$1217,L$1218)+3</f>
        <v>2.58564950650372</v>
      </c>
      <c r="U530" s="39" t="n">
        <f aca="false">STANDARDIZE(M530,M$1217,M$1218)+3</f>
        <v>2.35077952475829</v>
      </c>
      <c r="V530" s="39" t="n">
        <f aca="false">STANDARDIZE(N530,N$1217,N$1218)+3</f>
        <v>2.58828313030666</v>
      </c>
      <c r="W530" s="39" t="n">
        <f aca="false">O530+P530+Q530-R530</f>
        <v>6.20540334784479</v>
      </c>
    </row>
    <row r="531" customFormat="false" ht="12.75" hidden="false" customHeight="false" outlineLevel="0" collapsed="false">
      <c r="A531" s="13" t="n">
        <v>529</v>
      </c>
      <c r="B531" s="0" t="s">
        <v>69</v>
      </c>
      <c r="C531" s="0" t="s">
        <v>54</v>
      </c>
      <c r="D531" s="0" t="n">
        <v>3</v>
      </c>
      <c r="E531" s="0" t="n">
        <v>22</v>
      </c>
      <c r="F531" s="0" t="n">
        <v>50</v>
      </c>
      <c r="G531" s="24" t="n">
        <v>0.267857</v>
      </c>
      <c r="H531" s="0" t="n">
        <v>10</v>
      </c>
      <c r="I531" s="0" t="n">
        <v>8</v>
      </c>
      <c r="J531" s="15" t="n">
        <v>316000</v>
      </c>
      <c r="K531" s="24" t="n">
        <v>0.22</v>
      </c>
      <c r="L531" s="0" t="n">
        <v>228</v>
      </c>
      <c r="M531" s="0" t="n">
        <v>1</v>
      </c>
      <c r="N531" s="0" t="n">
        <v>12</v>
      </c>
      <c r="O531" s="39" t="n">
        <f aca="false">STANDARDIZE(G531,G$1217,G$1218)+3</f>
        <v>3.34074978315544</v>
      </c>
      <c r="P531" s="39" t="n">
        <f aca="false">STANDARDIZE(H531,H$1217,H$1218)+3</f>
        <v>2.73152160348719</v>
      </c>
      <c r="Q531" s="39" t="n">
        <f aca="false">STANDARDIZE(I531,I$1217,I$1218)+3</f>
        <v>2.6335237554258</v>
      </c>
      <c r="R531" s="39" t="n">
        <f aca="false">STANDARDIZE(J531,J$1217,J$1218)+3</f>
        <v>2.51712266643515</v>
      </c>
      <c r="S531" s="39" t="n">
        <f aca="false">STANDARDIZE(K531,K$1217,K$1218)+3</f>
        <v>3.38032729471874</v>
      </c>
      <c r="T531" s="39" t="n">
        <f aca="false">STANDARDIZE(L531,L$1217,L$1218)+3</f>
        <v>2.57203964737426</v>
      </c>
      <c r="U531" s="39" t="n">
        <f aca="false">STANDARDIZE(M531,M$1217,M$1218)+3</f>
        <v>2.55229038362937</v>
      </c>
      <c r="V531" s="39" t="n">
        <f aca="false">STANDARDIZE(N531,N$1217,N$1218)+3</f>
        <v>2.53408555800113</v>
      </c>
      <c r="W531" s="39" t="n">
        <f aca="false">O531+P531+Q531-R531</f>
        <v>6.18867247563328</v>
      </c>
    </row>
    <row r="532" customFormat="false" ht="12.75" hidden="false" customHeight="false" outlineLevel="0" collapsed="false">
      <c r="A532" s="13" t="n">
        <v>530</v>
      </c>
      <c r="B532" s="0" t="s">
        <v>543</v>
      </c>
      <c r="C532" s="0" t="s">
        <v>80</v>
      </c>
      <c r="D532" s="0" t="n">
        <v>3</v>
      </c>
      <c r="E532" s="0" t="n">
        <v>19</v>
      </c>
      <c r="F532" s="0" t="n">
        <v>20</v>
      </c>
      <c r="G532" s="24" t="n">
        <v>0.36</v>
      </c>
      <c r="H532" s="0" t="n">
        <v>0</v>
      </c>
      <c r="I532" s="0" t="n">
        <v>2</v>
      </c>
      <c r="J532" s="15" t="n">
        <v>316000</v>
      </c>
      <c r="K532" s="24" t="n">
        <v>0.2</v>
      </c>
      <c r="L532" s="0" t="n">
        <v>113</v>
      </c>
      <c r="M532" s="0" t="n">
        <v>0</v>
      </c>
      <c r="N532" s="0" t="n">
        <v>4</v>
      </c>
      <c r="O532" s="39" t="n">
        <f aca="false">STANDARDIZE(G532,G$1217,G$1218)+3</f>
        <v>3.88523341216533</v>
      </c>
      <c r="P532" s="39" t="n">
        <f aca="false">STANDARDIZE(H532,H$1217,H$1218)+3</f>
        <v>2.37435523479884</v>
      </c>
      <c r="Q532" s="39" t="n">
        <f aca="false">STANDARDIZE(I532,I$1217,I$1218)+3</f>
        <v>2.422192315127</v>
      </c>
      <c r="R532" s="39" t="n">
        <f aca="false">STANDARDIZE(J532,J$1217,J$1218)+3</f>
        <v>2.51712266643515</v>
      </c>
      <c r="S532" s="39" t="n">
        <f aca="false">STANDARDIZE(K532,K$1217,K$1218)+3</f>
        <v>3.24098128057813</v>
      </c>
      <c r="T532" s="39" t="n">
        <f aca="false">STANDARDIZE(L532,L$1217,L$1218)+3</f>
        <v>2.42975475647544</v>
      </c>
      <c r="U532" s="39" t="n">
        <f aca="false">STANDARDIZE(M532,M$1217,M$1218)+3</f>
        <v>2.35077952475829</v>
      </c>
      <c r="V532" s="39" t="n">
        <f aca="false">STANDARDIZE(N532,N$1217,N$1218)+3</f>
        <v>2.38955869851972</v>
      </c>
      <c r="W532" s="39" t="n">
        <f aca="false">O532+P532+Q532-R532</f>
        <v>6.16465829565603</v>
      </c>
    </row>
    <row r="533" customFormat="false" ht="12.75" hidden="false" customHeight="false" outlineLevel="0" collapsed="false">
      <c r="A533" s="13" t="n">
        <v>531</v>
      </c>
      <c r="B533" s="0" t="s">
        <v>544</v>
      </c>
      <c r="C533" s="0" t="s">
        <v>182</v>
      </c>
      <c r="D533" s="0" t="n">
        <v>3</v>
      </c>
      <c r="E533" s="0" t="n">
        <v>15</v>
      </c>
      <c r="F533" s="0" t="n">
        <v>25</v>
      </c>
      <c r="G533" s="24" t="n">
        <v>0.323529</v>
      </c>
      <c r="H533" s="0" t="n">
        <v>3</v>
      </c>
      <c r="I533" s="0" t="n">
        <v>4</v>
      </c>
      <c r="J533" s="15" t="n">
        <v>316000</v>
      </c>
      <c r="K533" s="24" t="n">
        <v>0.12</v>
      </c>
      <c r="L533" s="0" t="n">
        <v>129</v>
      </c>
      <c r="M533" s="0" t="n">
        <v>2</v>
      </c>
      <c r="N533" s="0" t="n">
        <v>11</v>
      </c>
      <c r="O533" s="39" t="n">
        <f aca="false">STANDARDIZE(G533,G$1217,G$1218)+3</f>
        <v>3.66972206096535</v>
      </c>
      <c r="P533" s="39" t="n">
        <f aca="false">STANDARDIZE(H533,H$1217,H$1218)+3</f>
        <v>2.48150514540535</v>
      </c>
      <c r="Q533" s="39" t="n">
        <f aca="false">STANDARDIZE(I533,I$1217,I$1218)+3</f>
        <v>2.49263612855993</v>
      </c>
      <c r="R533" s="39" t="n">
        <f aca="false">STANDARDIZE(J533,J$1217,J$1218)+3</f>
        <v>2.51712266643515</v>
      </c>
      <c r="S533" s="39" t="n">
        <f aca="false">STANDARDIZE(K533,K$1217,K$1218)+3</f>
        <v>2.6835972240157</v>
      </c>
      <c r="T533" s="39" t="n">
        <f aca="false">STANDARDIZE(L533,L$1217,L$1218)+3</f>
        <v>2.44955091520919</v>
      </c>
      <c r="U533" s="39" t="n">
        <f aca="false">STANDARDIZE(M533,M$1217,M$1218)+3</f>
        <v>2.75380124250046</v>
      </c>
      <c r="V533" s="39" t="n">
        <f aca="false">STANDARDIZE(N533,N$1217,N$1218)+3</f>
        <v>2.51601970056596</v>
      </c>
      <c r="W533" s="39" t="n">
        <f aca="false">O533+P533+Q533-R533</f>
        <v>6.12674066849549</v>
      </c>
    </row>
    <row r="534" customFormat="false" ht="12.75" hidden="false" customHeight="false" outlineLevel="0" collapsed="false">
      <c r="A534" s="13" t="n">
        <v>532</v>
      </c>
      <c r="B534" s="0" t="s">
        <v>545</v>
      </c>
      <c r="C534" s="0" t="s">
        <v>82</v>
      </c>
      <c r="D534" s="0" t="n">
        <v>3</v>
      </c>
      <c r="E534" s="0" t="n">
        <v>156</v>
      </c>
      <c r="F534" s="0" t="n">
        <v>558</v>
      </c>
      <c r="G534" s="24" t="n">
        <v>0.368902</v>
      </c>
      <c r="H534" s="0" t="n">
        <v>121</v>
      </c>
      <c r="I534" s="0" t="n">
        <v>99</v>
      </c>
      <c r="J534" s="15" t="n">
        <v>6000000</v>
      </c>
      <c r="K534" s="24" t="n">
        <v>0.263441</v>
      </c>
      <c r="L534" s="0" t="n">
        <v>2612</v>
      </c>
      <c r="M534" s="0" t="n">
        <v>14</v>
      </c>
      <c r="N534" s="0" t="n">
        <v>123</v>
      </c>
      <c r="O534" s="39" t="n">
        <f aca="false">STANDARDIZE(G534,G$1217,G$1218)</f>
        <v>0.93783635829739</v>
      </c>
      <c r="P534" s="39" t="n">
        <f aca="false">STANDARDIZE(H534,H$1217,H$1218)</f>
        <v>3.69606829592788</v>
      </c>
      <c r="Q534" s="39" t="n">
        <f aca="false">STANDARDIZE(I534,I$1217,I$1218)</f>
        <v>2.83871726662415</v>
      </c>
      <c r="R534" s="39" t="n">
        <f aca="false">STANDARDIZE(J534,J$1217,J$1218)</f>
        <v>1.35553683471695</v>
      </c>
      <c r="S534" s="39" t="n">
        <f aca="false">STANDARDIZE(K534,K$1217,K$1218)</f>
        <v>0.682993804732845</v>
      </c>
      <c r="T534" s="39" t="n">
        <f aca="false">STANDARDIZE(L534,L$1217,L$1218)</f>
        <v>2.52166729870286</v>
      </c>
      <c r="U534" s="39" t="n">
        <f aca="false">STANDARDIZE(M534,M$1217,M$1218)</f>
        <v>2.17193154895348</v>
      </c>
      <c r="V534" s="39" t="n">
        <f aca="false">STANDARDIZE(N534,N$1217,N$1218)</f>
        <v>1.53939573330572</v>
      </c>
      <c r="W534" s="39" t="n">
        <f aca="false">O534+P534+Q534-R534</f>
        <v>6.11708508613248</v>
      </c>
    </row>
    <row r="535" customFormat="false" ht="12.75" hidden="false" customHeight="false" outlineLevel="0" collapsed="false">
      <c r="A535" s="13" t="n">
        <v>533</v>
      </c>
      <c r="B535" s="0" t="s">
        <v>546</v>
      </c>
      <c r="C535" s="0" t="s">
        <v>49</v>
      </c>
      <c r="D535" s="0" t="n">
        <v>3</v>
      </c>
      <c r="E535" s="0" t="n">
        <v>25</v>
      </c>
      <c r="F535" s="0" t="n">
        <v>78</v>
      </c>
      <c r="G535" s="24" t="n">
        <v>0.270588</v>
      </c>
      <c r="H535" s="0" t="n">
        <v>6</v>
      </c>
      <c r="I535" s="0" t="n">
        <v>6</v>
      </c>
      <c r="J535" s="15" t="n">
        <v>316000</v>
      </c>
      <c r="K535" s="24" t="n">
        <v>0.217949</v>
      </c>
      <c r="L535" s="0" t="n">
        <v>313</v>
      </c>
      <c r="M535" s="0" t="n">
        <v>1</v>
      </c>
      <c r="N535" s="0" t="n">
        <v>20</v>
      </c>
      <c r="O535" s="39" t="n">
        <f aca="false">STANDARDIZE(G535,G$1217,G$1218)+3</f>
        <v>3.35688757757093</v>
      </c>
      <c r="P535" s="39" t="n">
        <f aca="false">STANDARDIZE(H535,H$1217,H$1218)+3</f>
        <v>2.58865505601185</v>
      </c>
      <c r="Q535" s="39" t="n">
        <f aca="false">STANDARDIZE(I535,I$1217,I$1218)+3</f>
        <v>2.56307994199286</v>
      </c>
      <c r="R535" s="39" t="n">
        <f aca="false">STANDARDIZE(J535,J$1217,J$1218)+3</f>
        <v>2.51712266643515</v>
      </c>
      <c r="S535" s="39" t="n">
        <f aca="false">STANDARDIZE(K535,K$1217,K$1218)+3</f>
        <v>3.36603736096862</v>
      </c>
      <c r="T535" s="39" t="n">
        <f aca="false">STANDARDIZE(L535,L$1217,L$1218)+3</f>
        <v>2.6772067406473</v>
      </c>
      <c r="U535" s="39" t="n">
        <f aca="false">STANDARDIZE(M535,M$1217,M$1218)+3</f>
        <v>2.55229038362937</v>
      </c>
      <c r="V535" s="39" t="n">
        <f aca="false">STANDARDIZE(N535,N$1217,N$1218)+3</f>
        <v>2.67861241748255</v>
      </c>
      <c r="W535" s="39" t="n">
        <f aca="false">O535+P535+Q535-R535</f>
        <v>5.9914999091405</v>
      </c>
    </row>
    <row r="536" customFormat="false" ht="12.75" hidden="false" customHeight="false" outlineLevel="0" collapsed="false">
      <c r="A536" s="13" t="n">
        <v>534</v>
      </c>
      <c r="B536" s="0" t="s">
        <v>547</v>
      </c>
      <c r="C536" s="0" t="s">
        <v>205</v>
      </c>
      <c r="D536" s="0" t="n">
        <v>3</v>
      </c>
      <c r="E536" s="0" t="n">
        <v>161</v>
      </c>
      <c r="F536" s="0" t="n">
        <v>591</v>
      </c>
      <c r="G536" s="24" t="n">
        <v>0.43</v>
      </c>
      <c r="H536" s="0" t="n">
        <v>117</v>
      </c>
      <c r="I536" s="0" t="n">
        <v>129</v>
      </c>
      <c r="J536" s="15" t="n">
        <v>11000000</v>
      </c>
      <c r="K536" s="24" t="n">
        <v>0.329949</v>
      </c>
      <c r="L536" s="0" t="n">
        <v>2720</v>
      </c>
      <c r="M536" s="0" t="n">
        <v>19</v>
      </c>
      <c r="N536" s="0" t="n">
        <v>176</v>
      </c>
      <c r="O536" s="39" t="n">
        <f aca="false">STANDARDIZE(G536,G$1217,G$1218)</f>
        <v>1.29887149678047</v>
      </c>
      <c r="P536" s="39" t="n">
        <f aca="false">STANDARDIZE(H536,H$1217,H$1218)</f>
        <v>3.55320174845254</v>
      </c>
      <c r="Q536" s="39" t="n">
        <f aca="false">STANDARDIZE(I536,I$1217,I$1218)</f>
        <v>3.89537446811811</v>
      </c>
      <c r="R536" s="39" t="n">
        <f aca="false">STANDARDIZE(J536,J$1217,J$1218)</f>
        <v>2.97272030435259</v>
      </c>
      <c r="S536" s="39" t="n">
        <f aca="false">STANDARDIZE(K536,K$1217,K$1218)</f>
        <v>1.14637504015602</v>
      </c>
      <c r="T536" s="39" t="n">
        <f aca="false">STANDARDIZE(L536,L$1217,L$1218)</f>
        <v>2.65529137015566</v>
      </c>
      <c r="U536" s="39" t="n">
        <f aca="false">STANDARDIZE(M536,M$1217,M$1218)</f>
        <v>3.1794858433089</v>
      </c>
      <c r="V536" s="39" t="n">
        <f aca="false">STANDARDIZE(N536,N$1217,N$1218)</f>
        <v>2.49688617737007</v>
      </c>
      <c r="W536" s="39" t="n">
        <f aca="false">O536+P536+Q536-R536</f>
        <v>5.77472740899853</v>
      </c>
    </row>
    <row r="537" customFormat="false" ht="12.75" hidden="false" customHeight="false" outlineLevel="0" collapsed="false">
      <c r="A537" s="13" t="n">
        <v>535</v>
      </c>
      <c r="B537" s="0" t="s">
        <v>51</v>
      </c>
      <c r="C537" s="0" t="s">
        <v>39</v>
      </c>
      <c r="D537" s="0" t="n">
        <v>3</v>
      </c>
      <c r="E537" s="0" t="n">
        <v>24</v>
      </c>
      <c r="F537" s="0" t="n">
        <v>35</v>
      </c>
      <c r="G537" s="24" t="n">
        <v>0.275</v>
      </c>
      <c r="H537" s="0" t="n">
        <v>1</v>
      </c>
      <c r="I537" s="0" t="n">
        <v>3</v>
      </c>
      <c r="J537" s="15" t="n">
        <v>316000</v>
      </c>
      <c r="K537" s="24" t="n">
        <v>0.171429</v>
      </c>
      <c r="L537" s="0" t="n">
        <v>159</v>
      </c>
      <c r="M537" s="0" t="n">
        <v>1</v>
      </c>
      <c r="N537" s="0" t="n">
        <v>10</v>
      </c>
      <c r="O537" s="39" t="n">
        <f aca="false">STANDARDIZE(G537,G$1217,G$1218)+3</f>
        <v>3.38295859513267</v>
      </c>
      <c r="P537" s="39" t="n">
        <f aca="false">STANDARDIZE(H537,H$1217,H$1218)+3</f>
        <v>2.41007187166768</v>
      </c>
      <c r="Q537" s="39" t="n">
        <f aca="false">STANDARDIZE(I537,I$1217,I$1218)+3</f>
        <v>2.45741422184347</v>
      </c>
      <c r="R537" s="39" t="n">
        <f aca="false">STANDARDIZE(J537,J$1217,J$1218)+3</f>
        <v>2.51712266643515</v>
      </c>
      <c r="S537" s="39" t="n">
        <f aca="false">STANDARDIZE(K537,K$1217,K$1218)+3</f>
        <v>3.04191853207757</v>
      </c>
      <c r="T537" s="39" t="n">
        <f aca="false">STANDARDIZE(L537,L$1217,L$1218)+3</f>
        <v>2.48666871283497</v>
      </c>
      <c r="U537" s="39" t="n">
        <f aca="false">STANDARDIZE(M537,M$1217,M$1218)+3</f>
        <v>2.55229038362937</v>
      </c>
      <c r="V537" s="39" t="n">
        <f aca="false">STANDARDIZE(N537,N$1217,N$1218)+3</f>
        <v>2.49795384313078</v>
      </c>
      <c r="W537" s="39" t="n">
        <f aca="false">O537+P537+Q537-R537</f>
        <v>5.73332202220867</v>
      </c>
    </row>
    <row r="538" customFormat="false" ht="12.75" hidden="false" customHeight="false" outlineLevel="0" collapsed="false">
      <c r="A538" s="13" t="n">
        <v>536</v>
      </c>
      <c r="B538" s="0" t="s">
        <v>548</v>
      </c>
      <c r="C538" s="0" t="s">
        <v>31</v>
      </c>
      <c r="D538" s="0" t="n">
        <v>3</v>
      </c>
      <c r="E538" s="0" t="n">
        <v>13</v>
      </c>
      <c r="F538" s="0" t="n">
        <v>14</v>
      </c>
      <c r="G538" s="24" t="n">
        <v>0.25</v>
      </c>
      <c r="H538" s="0" t="n">
        <v>1</v>
      </c>
      <c r="I538" s="0" t="n">
        <v>1</v>
      </c>
      <c r="J538" s="15" t="n">
        <v>316000</v>
      </c>
      <c r="K538" s="24" t="n">
        <v>0.142857</v>
      </c>
      <c r="L538" s="0" t="n">
        <v>52</v>
      </c>
      <c r="M538" s="0" t="n">
        <v>1</v>
      </c>
      <c r="N538" s="0" t="n">
        <v>4</v>
      </c>
      <c r="O538" s="39" t="n">
        <f aca="false">STANDARDIZE(G538,G$1217,G$1218)+3</f>
        <v>3.23523070777012</v>
      </c>
      <c r="P538" s="39" t="n">
        <f aca="false">STANDARDIZE(H538,H$1217,H$1218)+3</f>
        <v>2.41007187166768</v>
      </c>
      <c r="Q538" s="39" t="n">
        <f aca="false">STANDARDIZE(I538,I$1217,I$1218)+3</f>
        <v>2.38697040841054</v>
      </c>
      <c r="R538" s="39" t="n">
        <f aca="false">STANDARDIZE(J538,J$1217,J$1218)+3</f>
        <v>2.51712266643515</v>
      </c>
      <c r="S538" s="39" t="n">
        <f aca="false">STANDARDIZE(K538,K$1217,K$1218)+3</f>
        <v>2.8428488162763</v>
      </c>
      <c r="T538" s="39" t="n">
        <f aca="false">STANDARDIZE(L538,L$1217,L$1218)+3</f>
        <v>2.35428190130302</v>
      </c>
      <c r="U538" s="39" t="n">
        <f aca="false">STANDARDIZE(M538,M$1217,M$1218)+3</f>
        <v>2.55229038362937</v>
      </c>
      <c r="V538" s="39" t="n">
        <f aca="false">STANDARDIZE(N538,N$1217,N$1218)+3</f>
        <v>2.38955869851972</v>
      </c>
      <c r="W538" s="39" t="n">
        <f aca="false">O538+P538+Q538-R538</f>
        <v>5.51515032141319</v>
      </c>
    </row>
    <row r="539" customFormat="false" ht="12.75" hidden="false" customHeight="false" outlineLevel="0" collapsed="false">
      <c r="A539" s="13" t="n">
        <v>537</v>
      </c>
      <c r="B539" s="0" t="s">
        <v>549</v>
      </c>
      <c r="C539" s="0" t="s">
        <v>33</v>
      </c>
      <c r="D539" s="0" t="n">
        <v>3</v>
      </c>
      <c r="E539" s="0" t="n">
        <v>28</v>
      </c>
      <c r="F539" s="0" t="n">
        <v>42</v>
      </c>
      <c r="G539" s="24" t="n">
        <v>0.204545</v>
      </c>
      <c r="H539" s="0" t="n">
        <v>5</v>
      </c>
      <c r="I539" s="0" t="n">
        <v>2</v>
      </c>
      <c r="J539" s="15" t="n">
        <v>335000</v>
      </c>
      <c r="K539" s="24" t="n">
        <v>0.166667</v>
      </c>
      <c r="L539" s="0" t="n">
        <v>165</v>
      </c>
      <c r="M539" s="0" t="n">
        <v>1</v>
      </c>
      <c r="N539" s="0" t="n">
        <v>15</v>
      </c>
      <c r="O539" s="39" t="n">
        <f aca="false">STANDARDIZE(G539,G$1217,G$1218)+3</f>
        <v>2.96663186296754</v>
      </c>
      <c r="P539" s="39" t="n">
        <f aca="false">STANDARDIZE(H539,H$1217,H$1218)+3</f>
        <v>2.55293841914302</v>
      </c>
      <c r="Q539" s="39" t="n">
        <f aca="false">STANDARDIZE(I539,I$1217,I$1218)+3</f>
        <v>2.422192315127</v>
      </c>
      <c r="R539" s="39" t="n">
        <f aca="false">STANDARDIZE(J539,J$1217,J$1218)+3</f>
        <v>2.52326796361976</v>
      </c>
      <c r="S539" s="39" t="n">
        <f aca="false">STANDARDIZE(K539,K$1217,K$1218)+3</f>
        <v>3.00874024611069</v>
      </c>
      <c r="T539" s="39" t="n">
        <f aca="false">STANDARDIZE(L539,L$1217,L$1218)+3</f>
        <v>2.49409227236013</v>
      </c>
      <c r="U539" s="39" t="n">
        <f aca="false">STANDARDIZE(M539,M$1217,M$1218)+3</f>
        <v>2.55229038362937</v>
      </c>
      <c r="V539" s="39" t="n">
        <f aca="false">STANDARDIZE(N539,N$1217,N$1218)+3</f>
        <v>2.58828313030666</v>
      </c>
      <c r="W539" s="39" t="n">
        <f aca="false">O539+P539+Q539-R539</f>
        <v>5.41849463361779</v>
      </c>
    </row>
    <row r="540" customFormat="false" ht="12.75" hidden="false" customHeight="false" outlineLevel="0" collapsed="false">
      <c r="A540" s="13" t="n">
        <v>538</v>
      </c>
      <c r="B540" s="0" t="s">
        <v>550</v>
      </c>
      <c r="C540" s="0" t="s">
        <v>27</v>
      </c>
      <c r="D540" s="0" t="n">
        <v>3</v>
      </c>
      <c r="E540" s="0" t="n">
        <v>27</v>
      </c>
      <c r="F540" s="0" t="n">
        <v>40</v>
      </c>
      <c r="G540" s="24" t="n">
        <v>0.170732</v>
      </c>
      <c r="H540" s="0" t="n">
        <v>4</v>
      </c>
      <c r="I540" s="0" t="n">
        <v>7</v>
      </c>
      <c r="J540" s="15" t="n">
        <v>317200</v>
      </c>
      <c r="K540" s="24" t="n">
        <v>0.15</v>
      </c>
      <c r="L540" s="0" t="n">
        <v>169</v>
      </c>
      <c r="M540" s="0" t="n">
        <v>1</v>
      </c>
      <c r="N540" s="0" t="n">
        <v>10</v>
      </c>
      <c r="O540" s="39" t="n">
        <f aca="false">STANDARDIZE(G540,G$1217,G$1218)+3</f>
        <v>2.76682694075194</v>
      </c>
      <c r="P540" s="39" t="n">
        <f aca="false">STANDARDIZE(H540,H$1217,H$1218)+3</f>
        <v>2.51722178227418</v>
      </c>
      <c r="Q540" s="39" t="n">
        <f aca="false">STANDARDIZE(I540,I$1217,I$1218)+3</f>
        <v>2.59830184870933</v>
      </c>
      <c r="R540" s="39" t="n">
        <f aca="false">STANDARDIZE(J540,J$1217,J$1218)+3</f>
        <v>2.51751079046786</v>
      </c>
      <c r="S540" s="39" t="n">
        <f aca="false">STANDARDIZE(K540,K$1217,K$1218)+3</f>
        <v>2.89261624522661</v>
      </c>
      <c r="T540" s="39" t="n">
        <f aca="false">STANDARDIZE(L540,L$1217,L$1218)+3</f>
        <v>2.49904131204356</v>
      </c>
      <c r="U540" s="39" t="n">
        <f aca="false">STANDARDIZE(M540,M$1217,M$1218)+3</f>
        <v>2.55229038362937</v>
      </c>
      <c r="V540" s="39" t="n">
        <f aca="false">STANDARDIZE(N540,N$1217,N$1218)+3</f>
        <v>2.49795384313078</v>
      </c>
      <c r="W540" s="39" t="n">
        <f aca="false">O540+P540+Q540-R540</f>
        <v>5.36483978126759</v>
      </c>
    </row>
    <row r="541" customFormat="false" ht="12.75" hidden="false" customHeight="false" outlineLevel="0" collapsed="false">
      <c r="A541" s="13" t="n">
        <v>539</v>
      </c>
      <c r="B541" s="0" t="s">
        <v>551</v>
      </c>
      <c r="C541" s="0" t="s">
        <v>96</v>
      </c>
      <c r="D541" s="0" t="n">
        <v>3</v>
      </c>
      <c r="E541" s="0" t="n">
        <v>131</v>
      </c>
      <c r="F541" s="0" t="n">
        <v>453</v>
      </c>
      <c r="G541" s="24" t="n">
        <v>0.407678</v>
      </c>
      <c r="H541" s="0" t="n">
        <v>74</v>
      </c>
      <c r="I541" s="0" t="n">
        <v>66</v>
      </c>
      <c r="J541" s="15" t="n">
        <v>1450000</v>
      </c>
      <c r="K541" s="24" t="n">
        <v>0.289183</v>
      </c>
      <c r="L541" s="0" t="n">
        <v>2246</v>
      </c>
      <c r="M541" s="0" t="n">
        <v>15</v>
      </c>
      <c r="N541" s="0" t="n">
        <v>113</v>
      </c>
      <c r="O541" s="39" t="n">
        <f aca="false">STANDARDIZE(G541,G$1217,G$1218)</f>
        <v>1.1669682207122</v>
      </c>
      <c r="P541" s="39" t="n">
        <f aca="false">STANDARDIZE(H541,H$1217,H$1218)</f>
        <v>2.01738636309263</v>
      </c>
      <c r="Q541" s="39" t="n">
        <f aca="false">STANDARDIZE(I541,I$1217,I$1218)</f>
        <v>1.67639434498079</v>
      </c>
      <c r="R541" s="39" t="n">
        <f aca="false">STANDARDIZE(J541,J$1217,J$1218)</f>
        <v>-0.116100122651489</v>
      </c>
      <c r="S541" s="39" t="n">
        <f aca="false">STANDARDIZE(K541,K$1217,K$1218)</f>
        <v>0.862346059533221</v>
      </c>
      <c r="T541" s="39" t="n">
        <f aca="false">STANDARDIZE(L541,L$1217,L$1218)</f>
        <v>2.06883016766835</v>
      </c>
      <c r="U541" s="39" t="n">
        <f aca="false">STANDARDIZE(M541,M$1217,M$1218)</f>
        <v>2.37344240782456</v>
      </c>
      <c r="V541" s="39" t="n">
        <f aca="false">STANDARDIZE(N541,N$1217,N$1218)</f>
        <v>1.35873715895395</v>
      </c>
      <c r="W541" s="39" t="n">
        <f aca="false">O541+P541+Q541-R541</f>
        <v>4.97684905143711</v>
      </c>
    </row>
    <row r="542" customFormat="false" ht="12.75" hidden="false" customHeight="false" outlineLevel="0" collapsed="false">
      <c r="A542" s="13" t="n">
        <v>540</v>
      </c>
      <c r="B542" s="0" t="s">
        <v>552</v>
      </c>
      <c r="C542" s="0" t="s">
        <v>111</v>
      </c>
      <c r="D542" s="0" t="n">
        <v>3</v>
      </c>
      <c r="E542" s="0" t="n">
        <v>152</v>
      </c>
      <c r="F542" s="0" t="n">
        <v>594</v>
      </c>
      <c r="G542" s="24" t="n">
        <v>0.342636</v>
      </c>
      <c r="H542" s="0" t="n">
        <v>82</v>
      </c>
      <c r="I542" s="0" t="n">
        <v>91</v>
      </c>
      <c r="J542" s="15" t="n">
        <v>3870000</v>
      </c>
      <c r="K542" s="24" t="n">
        <v>0.291246</v>
      </c>
      <c r="L542" s="0" t="n">
        <v>2171</v>
      </c>
      <c r="M542" s="0" t="n">
        <v>21</v>
      </c>
      <c r="N542" s="0" t="n">
        <v>180</v>
      </c>
      <c r="O542" s="39" t="n">
        <f aca="false">STANDARDIZE(G542,G$1217,G$1218)</f>
        <v>0.782627530718802</v>
      </c>
      <c r="P542" s="39" t="n">
        <f aca="false">STANDARDIZE(H542,H$1217,H$1218)</f>
        <v>2.30311945804332</v>
      </c>
      <c r="Q542" s="39" t="n">
        <f aca="false">STANDARDIZE(I542,I$1217,I$1218)</f>
        <v>2.55694201289243</v>
      </c>
      <c r="R542" s="39" t="n">
        <f aca="false">STANDARDIZE(J542,J$1217,J$1218)</f>
        <v>0.666616676652163</v>
      </c>
      <c r="S542" s="39" t="n">
        <f aca="false">STANDARDIZE(K542,K$1217,K$1218)</f>
        <v>0.876719600891825</v>
      </c>
      <c r="T542" s="39" t="n">
        <f aca="false">STANDARDIZE(L542,L$1217,L$1218)</f>
        <v>1.9760356736039</v>
      </c>
      <c r="U542" s="39" t="n">
        <f aca="false">STANDARDIZE(M542,M$1217,M$1218)</f>
        <v>3.58250756105107</v>
      </c>
      <c r="V542" s="39" t="n">
        <f aca="false">STANDARDIZE(N542,N$1217,N$1218)</f>
        <v>2.56914960711077</v>
      </c>
      <c r="W542" s="39" t="n">
        <f aca="false">O542+P542+Q542-R542</f>
        <v>4.97607232500238</v>
      </c>
    </row>
    <row r="543" customFormat="false" ht="12.75" hidden="false" customHeight="false" outlineLevel="0" collapsed="false">
      <c r="A543" s="13" t="n">
        <v>541</v>
      </c>
      <c r="B543" s="0" t="s">
        <v>553</v>
      </c>
      <c r="C543" s="0" t="s">
        <v>94</v>
      </c>
      <c r="D543" s="0" t="n">
        <v>3</v>
      </c>
      <c r="E543" s="0" t="n">
        <v>131</v>
      </c>
      <c r="F543" s="0" t="n">
        <v>462</v>
      </c>
      <c r="G543" s="24" t="n">
        <v>0.321839</v>
      </c>
      <c r="H543" s="0" t="n">
        <v>74</v>
      </c>
      <c r="I543" s="0" t="n">
        <v>66</v>
      </c>
      <c r="J543" s="15" t="n">
        <v>316500</v>
      </c>
      <c r="K543" s="24" t="n">
        <v>0.235931</v>
      </c>
      <c r="L543" s="0" t="n">
        <v>2160</v>
      </c>
      <c r="M543" s="0" t="n">
        <v>9</v>
      </c>
      <c r="N543" s="0" t="n">
        <v>136</v>
      </c>
      <c r="O543" s="39" t="n">
        <f aca="false">STANDARDIZE(G543,G$1217,G$1218)</f>
        <v>0.659735655779646</v>
      </c>
      <c r="P543" s="39" t="n">
        <f aca="false">STANDARDIZE(H543,H$1217,H$1218)</f>
        <v>2.01738636309263</v>
      </c>
      <c r="Q543" s="39" t="n">
        <f aca="false">STANDARDIZE(I543,I$1217,I$1218)</f>
        <v>1.67639434498079</v>
      </c>
      <c r="R543" s="39" t="n">
        <f aca="false">STANDARDIZE(J543,J$1217,J$1218)</f>
        <v>-0.48271561521789</v>
      </c>
      <c r="S543" s="39" t="n">
        <f aca="false">STANDARDIZE(K543,K$1217,K$1218)</f>
        <v>0.49132336228244</v>
      </c>
      <c r="T543" s="39" t="n">
        <f aca="false">STANDARDIZE(L543,L$1217,L$1218)</f>
        <v>1.96242581447445</v>
      </c>
      <c r="U543" s="39" t="n">
        <f aca="false">STANDARDIZE(M543,M$1217,M$1218)</f>
        <v>1.16437725459805</v>
      </c>
      <c r="V543" s="39" t="n">
        <f aca="false">STANDARDIZE(N543,N$1217,N$1218)</f>
        <v>1.77425187996301</v>
      </c>
      <c r="W543" s="39" t="n">
        <f aca="false">O543+P543+Q543-R543</f>
        <v>4.83623197907096</v>
      </c>
    </row>
    <row r="544" customFormat="false" ht="12.75" hidden="false" customHeight="false" outlineLevel="0" collapsed="false">
      <c r="A544" s="13" t="n">
        <v>542</v>
      </c>
      <c r="B544" s="0" t="s">
        <v>554</v>
      </c>
      <c r="C544" s="0" t="s">
        <v>111</v>
      </c>
      <c r="D544" s="0" t="n">
        <v>3</v>
      </c>
      <c r="E544" s="0" t="n">
        <v>147</v>
      </c>
      <c r="F544" s="0" t="n">
        <v>477</v>
      </c>
      <c r="G544" s="24" t="n">
        <v>0.333333</v>
      </c>
      <c r="H544" s="0" t="n">
        <v>68</v>
      </c>
      <c r="I544" s="0" t="n">
        <v>79</v>
      </c>
      <c r="J544" s="15" t="n">
        <v>3100000</v>
      </c>
      <c r="K544" s="24" t="n">
        <v>0.262055</v>
      </c>
      <c r="L544" s="0" t="n">
        <v>2091</v>
      </c>
      <c r="M544" s="0" t="n">
        <v>8</v>
      </c>
      <c r="N544" s="0" t="n">
        <v>127</v>
      </c>
      <c r="O544" s="39" t="n">
        <f aca="false">STANDARDIZE(G544,G$1217,G$1218)</f>
        <v>0.727655029273451</v>
      </c>
      <c r="P544" s="39" t="n">
        <f aca="false">STANDARDIZE(H544,H$1217,H$1218)</f>
        <v>1.80308654187962</v>
      </c>
      <c r="Q544" s="39" t="n">
        <f aca="false">STANDARDIZE(I544,I$1217,I$1218)</f>
        <v>2.13427913229484</v>
      </c>
      <c r="R544" s="39" t="n">
        <f aca="false">STANDARDIZE(J544,J$1217,J$1218)</f>
        <v>0.417570422328274</v>
      </c>
      <c r="S544" s="39" t="n">
        <f aca="false">STANDARDIZE(K544,K$1217,K$1218)</f>
        <v>0.673337125952901</v>
      </c>
      <c r="T544" s="39" t="n">
        <f aca="false">STANDARDIZE(L544,L$1217,L$1218)</f>
        <v>1.87705487993516</v>
      </c>
      <c r="U544" s="39" t="n">
        <f aca="false">STANDARDIZE(M544,M$1217,M$1218)</f>
        <v>0.962866395726965</v>
      </c>
      <c r="V544" s="39" t="n">
        <f aca="false">STANDARDIZE(N544,N$1217,N$1218)</f>
        <v>1.61165916304642</v>
      </c>
      <c r="W544" s="39" t="n">
        <f aca="false">O544+P544+Q544-R544</f>
        <v>4.24745028111964</v>
      </c>
    </row>
    <row r="545" customFormat="false" ht="12.75" hidden="false" customHeight="false" outlineLevel="0" collapsed="false">
      <c r="A545" s="13" t="n">
        <v>543</v>
      </c>
      <c r="B545" s="0" t="s">
        <v>555</v>
      </c>
      <c r="C545" s="0" t="s">
        <v>92</v>
      </c>
      <c r="D545" s="0" t="n">
        <v>3</v>
      </c>
      <c r="E545" s="0" t="n">
        <v>88</v>
      </c>
      <c r="F545" s="0" t="n">
        <v>312</v>
      </c>
      <c r="G545" s="24" t="n">
        <v>0.356322</v>
      </c>
      <c r="H545" s="0" t="n">
        <v>63</v>
      </c>
      <c r="I545" s="0" t="n">
        <v>52</v>
      </c>
      <c r="J545" s="15" t="n">
        <v>316000</v>
      </c>
      <c r="K545" s="24" t="n">
        <v>0.288462</v>
      </c>
      <c r="L545" s="0" t="n">
        <v>1372</v>
      </c>
      <c r="M545" s="0" t="n">
        <v>6</v>
      </c>
      <c r="N545" s="0" t="n">
        <v>48</v>
      </c>
      <c r="O545" s="39" t="n">
        <f aca="false">STANDARDIZE(G545,G$1217,G$1218)</f>
        <v>0.863499685376556</v>
      </c>
      <c r="P545" s="39" t="n">
        <f aca="false">STANDARDIZE(H545,H$1217,H$1218)</f>
        <v>1.62450335753545</v>
      </c>
      <c r="Q545" s="39" t="n">
        <f aca="false">STANDARDIZE(I545,I$1217,I$1218)</f>
        <v>1.18328765095027</v>
      </c>
      <c r="R545" s="39" t="n">
        <f aca="false">STANDARDIZE(J545,J$1217,J$1218)</f>
        <v>-0.482877333564853</v>
      </c>
      <c r="S545" s="39" t="n">
        <f aca="false">STANDARDIZE(K545,K$1217,K$1218)</f>
        <v>0.857322635723452</v>
      </c>
      <c r="T545" s="39" t="n">
        <f aca="false">STANDARDIZE(L545,L$1217,L$1218)</f>
        <v>0.987464996837312</v>
      </c>
      <c r="U545" s="39" t="n">
        <f aca="false">STANDARDIZE(M545,M$1217,M$1218)</f>
        <v>0.559844677984795</v>
      </c>
      <c r="V545" s="39" t="n">
        <f aca="false">STANDARDIZE(N545,N$1217,N$1218)</f>
        <v>0.184456425667485</v>
      </c>
      <c r="W545" s="39" t="n">
        <f aca="false">O545+P545+Q545-R545</f>
        <v>4.15416802742713</v>
      </c>
    </row>
    <row r="546" customFormat="false" ht="12.75" hidden="false" customHeight="false" outlineLevel="0" collapsed="false">
      <c r="A546" s="13" t="n">
        <v>544</v>
      </c>
      <c r="B546" s="0" t="s">
        <v>556</v>
      </c>
      <c r="C546" s="0" t="s">
        <v>102</v>
      </c>
      <c r="D546" s="0" t="n">
        <v>3</v>
      </c>
      <c r="E546" s="0" t="n">
        <v>154</v>
      </c>
      <c r="F546" s="0" t="n">
        <v>575</v>
      </c>
      <c r="G546" s="24" t="n">
        <v>0.320755</v>
      </c>
      <c r="H546" s="0" t="n">
        <v>92</v>
      </c>
      <c r="I546" s="0" t="n">
        <v>70</v>
      </c>
      <c r="J546" s="15" t="n">
        <v>4916667</v>
      </c>
      <c r="K546" s="24" t="n">
        <v>0.26087</v>
      </c>
      <c r="L546" s="0" t="n">
        <v>2310</v>
      </c>
      <c r="M546" s="0" t="n">
        <v>12</v>
      </c>
      <c r="N546" s="0" t="n">
        <v>161</v>
      </c>
      <c r="O546" s="39" t="n">
        <f aca="false">STANDARDIZE(G546,G$1217,G$1218)</f>
        <v>0.653330174583606</v>
      </c>
      <c r="P546" s="39" t="n">
        <f aca="false">STANDARDIZE(H546,H$1217,H$1218)</f>
        <v>2.66028582673167</v>
      </c>
      <c r="Q546" s="39" t="n">
        <f aca="false">STANDARDIZE(I546,I$1217,I$1218)</f>
        <v>1.81728197184665</v>
      </c>
      <c r="R546" s="39" t="n">
        <f aca="false">STANDARDIZE(J546,J$1217,J$1218)</f>
        <v>1.00514719077479</v>
      </c>
      <c r="S546" s="39" t="n">
        <f aca="false">STANDARDIZE(K546,K$1217,K$1218)</f>
        <v>0.66508087461507</v>
      </c>
      <c r="T546" s="39" t="n">
        <f aca="false">STANDARDIZE(L546,L$1217,L$1218)</f>
        <v>2.14801480260334</v>
      </c>
      <c r="U546" s="39" t="n">
        <f aca="false">STANDARDIZE(M546,M$1217,M$1218)</f>
        <v>1.76890983121131</v>
      </c>
      <c r="V546" s="39" t="n">
        <f aca="false">STANDARDIZE(N546,N$1217,N$1218)</f>
        <v>2.22589831584242</v>
      </c>
      <c r="W546" s="39" t="n">
        <f aca="false">O546+P546+Q546-R546</f>
        <v>4.12575078238714</v>
      </c>
    </row>
    <row r="547" customFormat="false" ht="12.75" hidden="false" customHeight="false" outlineLevel="0" collapsed="false">
      <c r="A547" s="13" t="n">
        <v>545</v>
      </c>
      <c r="B547" s="0" t="s">
        <v>557</v>
      </c>
      <c r="C547" s="0" t="s">
        <v>94</v>
      </c>
      <c r="D547" s="0" t="n">
        <v>3</v>
      </c>
      <c r="E547" s="0" t="n">
        <v>109</v>
      </c>
      <c r="F547" s="0" t="n">
        <v>375</v>
      </c>
      <c r="G547" s="24" t="n">
        <v>0.354839</v>
      </c>
      <c r="H547" s="0" t="n">
        <v>58</v>
      </c>
      <c r="I547" s="0" t="n">
        <v>54</v>
      </c>
      <c r="J547" s="15" t="n">
        <v>316000</v>
      </c>
      <c r="K547" s="24" t="n">
        <v>0.274667</v>
      </c>
      <c r="L547" s="0" t="n">
        <v>1814</v>
      </c>
      <c r="M547" s="0" t="n">
        <v>11</v>
      </c>
      <c r="N547" s="0" t="n">
        <v>121</v>
      </c>
      <c r="O547" s="39" t="n">
        <f aca="false">STANDARDIZE(G547,G$1217,G$1218)</f>
        <v>0.85473646709821</v>
      </c>
      <c r="P547" s="39" t="n">
        <f aca="false">STANDARDIZE(H547,H$1217,H$1218)</f>
        <v>1.44592017319127</v>
      </c>
      <c r="Q547" s="39" t="n">
        <f aca="false">STANDARDIZE(I547,I$1217,I$1218)</f>
        <v>1.25373146438321</v>
      </c>
      <c r="R547" s="39" t="n">
        <f aca="false">STANDARDIZE(J547,J$1217,J$1218)</f>
        <v>-0.482877333564853</v>
      </c>
      <c r="S547" s="39" t="n">
        <f aca="false">STANDARDIZE(K547,K$1217,K$1218)</f>
        <v>0.761208722469968</v>
      </c>
      <c r="T547" s="39" t="n">
        <f aca="false">STANDARDIZE(L547,L$1217,L$1218)</f>
        <v>1.53433388185713</v>
      </c>
      <c r="U547" s="39" t="n">
        <f aca="false">STANDARDIZE(M547,M$1217,M$1218)</f>
        <v>1.56739897234022</v>
      </c>
      <c r="V547" s="39" t="n">
        <f aca="false">STANDARDIZE(N547,N$1217,N$1218)</f>
        <v>1.50326401843536</v>
      </c>
      <c r="W547" s="39" t="n">
        <f aca="false">O547+P547+Q547-R547</f>
        <v>4.03726543823754</v>
      </c>
    </row>
    <row r="548" customFormat="false" ht="12.75" hidden="false" customHeight="false" outlineLevel="0" collapsed="false">
      <c r="A548" s="13" t="n">
        <v>546</v>
      </c>
      <c r="B548" s="0" t="s">
        <v>558</v>
      </c>
      <c r="C548" s="0" t="s">
        <v>33</v>
      </c>
      <c r="D548" s="0" t="n">
        <v>3</v>
      </c>
      <c r="E548" s="0" t="n">
        <v>1</v>
      </c>
      <c r="F548" s="0" t="n">
        <v>1</v>
      </c>
      <c r="G548" s="24" t="n">
        <v>0</v>
      </c>
      <c r="H548" s="0" t="n">
        <v>0</v>
      </c>
      <c r="I548" s="0" t="n">
        <v>0</v>
      </c>
      <c r="J548" s="15" t="n">
        <v>316000</v>
      </c>
      <c r="K548" s="24" t="n">
        <v>0</v>
      </c>
      <c r="L548" s="0" t="n">
        <v>1</v>
      </c>
      <c r="M548" s="0" t="n">
        <v>0</v>
      </c>
      <c r="N548" s="0" t="n">
        <v>0</v>
      </c>
      <c r="O548" s="39" t="n">
        <f aca="false">STANDARDIZE(G548,G$1217,G$1218)+3</f>
        <v>1.75795183414464</v>
      </c>
      <c r="P548" s="39" t="n">
        <f aca="false">STANDARDIZE(H548,H$1217,H$1218)+3</f>
        <v>2.37435523479884</v>
      </c>
      <c r="Q548" s="39" t="n">
        <f aca="false">STANDARDIZE(I548,I$1217,I$1218)+3</f>
        <v>2.35174850169407</v>
      </c>
      <c r="R548" s="39" t="n">
        <f aca="false">STANDARDIZE(J548,J$1217,J$1218)+3</f>
        <v>2.51712266643515</v>
      </c>
      <c r="S548" s="39" t="n">
        <f aca="false">STANDARDIZE(K548,K$1217,K$1218)+3</f>
        <v>1.84752113917206</v>
      </c>
      <c r="T548" s="39" t="n">
        <f aca="false">STANDARDIZE(L548,L$1217,L$1218)+3</f>
        <v>2.2911816453392</v>
      </c>
      <c r="U548" s="39" t="n">
        <f aca="false">STANDARDIZE(M548,M$1217,M$1218)+3</f>
        <v>2.35077952475829</v>
      </c>
      <c r="V548" s="39" t="n">
        <f aca="false">STANDARDIZE(N548,N$1217,N$1218)+3</f>
        <v>2.31729526877902</v>
      </c>
      <c r="W548" s="39" t="n">
        <f aca="false">O548+P548+Q548-R548</f>
        <v>3.9669329042024</v>
      </c>
    </row>
    <row r="549" customFormat="false" ht="12.75" hidden="false" customHeight="false" outlineLevel="0" collapsed="false">
      <c r="A549" s="13" t="n">
        <v>547</v>
      </c>
      <c r="B549" s="0" t="s">
        <v>559</v>
      </c>
      <c r="C549" s="0" t="s">
        <v>96</v>
      </c>
      <c r="D549" s="0" t="n">
        <v>3</v>
      </c>
      <c r="E549" s="0" t="n">
        <v>148</v>
      </c>
      <c r="F549" s="0" t="n">
        <v>565</v>
      </c>
      <c r="G549" s="24" t="n">
        <v>0.351064</v>
      </c>
      <c r="H549" s="0" t="n">
        <v>57</v>
      </c>
      <c r="I549" s="0" t="n">
        <v>76</v>
      </c>
      <c r="J549" s="15" t="n">
        <v>3050000</v>
      </c>
      <c r="K549" s="24" t="n">
        <v>0.247788</v>
      </c>
      <c r="L549" s="0" t="n">
        <v>2786</v>
      </c>
      <c r="M549" s="0" t="n">
        <v>6</v>
      </c>
      <c r="N549" s="0" t="n">
        <v>172</v>
      </c>
      <c r="O549" s="39" t="n">
        <f aca="false">STANDARDIZE(G549,G$1217,G$1218)</f>
        <v>0.832429556106465</v>
      </c>
      <c r="P549" s="39" t="n">
        <f aca="false">STANDARDIZE(H549,H$1217,H$1218)</f>
        <v>1.41020353632244</v>
      </c>
      <c r="Q549" s="39" t="n">
        <f aca="false">STANDARDIZE(I549,I$1217,I$1218)</f>
        <v>2.02861341214545</v>
      </c>
      <c r="R549" s="39" t="n">
        <f aca="false">STANDARDIZE(J549,J$1217,J$1218)</f>
        <v>0.401398587631917</v>
      </c>
      <c r="S549" s="39" t="n">
        <f aca="false">STANDARDIZE(K549,K$1217,K$1218)</f>
        <v>0.573934646765699</v>
      </c>
      <c r="T549" s="39" t="n">
        <f aca="false">STANDARDIZE(L549,L$1217,L$1218)</f>
        <v>2.73695052493238</v>
      </c>
      <c r="U549" s="39" t="n">
        <f aca="false">STANDARDIZE(M549,M$1217,M$1218)</f>
        <v>0.559844677984795</v>
      </c>
      <c r="V549" s="39" t="n">
        <f aca="false">STANDARDIZE(N549,N$1217,N$1218)</f>
        <v>2.42462274762936</v>
      </c>
      <c r="W549" s="39" t="n">
        <f aca="false">O549+P549+Q549-R549</f>
        <v>3.86984791694243</v>
      </c>
    </row>
    <row r="550" customFormat="false" ht="12.75" hidden="false" customHeight="false" outlineLevel="0" collapsed="false">
      <c r="A550" s="13" t="n">
        <v>548</v>
      </c>
      <c r="B550" s="0" t="s">
        <v>560</v>
      </c>
      <c r="C550" s="0" t="s">
        <v>90</v>
      </c>
      <c r="D550" s="0" t="n">
        <v>3</v>
      </c>
      <c r="E550" s="0" t="n">
        <v>133</v>
      </c>
      <c r="F550" s="0" t="n">
        <v>407</v>
      </c>
      <c r="G550" s="24" t="n">
        <v>0.317881</v>
      </c>
      <c r="H550" s="0" t="n">
        <v>63</v>
      </c>
      <c r="I550" s="0" t="n">
        <v>46</v>
      </c>
      <c r="J550" s="15" t="n">
        <v>950000</v>
      </c>
      <c r="K550" s="24" t="n">
        <v>0.260442</v>
      </c>
      <c r="L550" s="0" t="n">
        <v>1590</v>
      </c>
      <c r="M550" s="0" t="n">
        <v>18</v>
      </c>
      <c r="N550" s="0" t="n">
        <v>138</v>
      </c>
      <c r="O550" s="39" t="n">
        <f aca="false">STANDARDIZE(G550,G$1217,G$1218)</f>
        <v>0.636347376652407</v>
      </c>
      <c r="P550" s="39" t="n">
        <f aca="false">STANDARDIZE(H550,H$1217,H$1218)</f>
        <v>1.62450335753545</v>
      </c>
      <c r="Q550" s="39" t="n">
        <f aca="false">STANDARDIZE(I550,I$1217,I$1218)</f>
        <v>0.971956210651482</v>
      </c>
      <c r="R550" s="39" t="n">
        <f aca="false">STANDARDIZE(J550,J$1217,J$1218)</f>
        <v>-0.277818469615053</v>
      </c>
      <c r="S550" s="39" t="n">
        <f aca="false">STANDARDIZE(K550,K$1217,K$1218)</f>
        <v>0.662098869912462</v>
      </c>
      <c r="T550" s="39" t="n">
        <f aca="false">STANDARDIZE(L550,L$1217,L$1218)</f>
        <v>1.25718765958464</v>
      </c>
      <c r="U550" s="39" t="n">
        <f aca="false">STANDARDIZE(M550,M$1217,M$1218)</f>
        <v>2.97797498443782</v>
      </c>
      <c r="V550" s="39" t="n">
        <f aca="false">STANDARDIZE(N550,N$1217,N$1218)</f>
        <v>1.81038359483336</v>
      </c>
      <c r="W550" s="39" t="n">
        <f aca="false">O550+P550+Q550-R550</f>
        <v>3.51062541445439</v>
      </c>
    </row>
    <row r="551" customFormat="false" ht="12.75" hidden="false" customHeight="false" outlineLevel="0" collapsed="false">
      <c r="A551" s="13" t="n">
        <v>549</v>
      </c>
      <c r="B551" s="0" t="s">
        <v>561</v>
      </c>
      <c r="C551" s="0" t="s">
        <v>102</v>
      </c>
      <c r="D551" s="0" t="n">
        <v>3</v>
      </c>
      <c r="E551" s="0" t="n">
        <v>129</v>
      </c>
      <c r="F551" s="0" t="n">
        <v>404</v>
      </c>
      <c r="G551" s="24" t="n">
        <v>0.331066</v>
      </c>
      <c r="H551" s="0" t="n">
        <v>49</v>
      </c>
      <c r="I551" s="0" t="n">
        <v>54</v>
      </c>
      <c r="J551" s="15" t="n">
        <v>1300000</v>
      </c>
      <c r="K551" s="24" t="n">
        <v>0.272277</v>
      </c>
      <c r="L551" s="0" t="n">
        <v>1725</v>
      </c>
      <c r="M551" s="0" t="n">
        <v>7</v>
      </c>
      <c r="N551" s="0" t="n">
        <v>111</v>
      </c>
      <c r="O551" s="39" t="n">
        <f aca="false">STANDARDIZE(G551,G$1217,G$1218)</f>
        <v>0.714259064447415</v>
      </c>
      <c r="P551" s="39" t="n">
        <f aca="false">STANDARDIZE(H551,H$1217,H$1218)</f>
        <v>1.12447044137176</v>
      </c>
      <c r="Q551" s="39" t="n">
        <f aca="false">STANDARDIZE(I551,I$1217,I$1218)</f>
        <v>1.25373146438321</v>
      </c>
      <c r="R551" s="39" t="n">
        <f aca="false">STANDARDIZE(J551,J$1217,J$1218)</f>
        <v>-0.164615626740558</v>
      </c>
      <c r="S551" s="39" t="n">
        <f aca="false">STANDARDIZE(K551,K$1217,K$1218)</f>
        <v>0.744556873780166</v>
      </c>
      <c r="T551" s="39" t="n">
        <f aca="false">STANDARDIZE(L551,L$1217,L$1218)</f>
        <v>1.42421774890065</v>
      </c>
      <c r="U551" s="39" t="n">
        <f aca="false">STANDARDIZE(M551,M$1217,M$1218)</f>
        <v>0.76135553685588</v>
      </c>
      <c r="V551" s="39" t="n">
        <f aca="false">STANDARDIZE(N551,N$1217,N$1218)</f>
        <v>1.3226054440836</v>
      </c>
      <c r="W551" s="39" t="n">
        <f aca="false">O551+P551+Q551-R551</f>
        <v>3.25707659694294</v>
      </c>
    </row>
    <row r="552" customFormat="false" ht="12.75" hidden="false" customHeight="false" outlineLevel="0" collapsed="false">
      <c r="A552" s="13" t="n">
        <v>550</v>
      </c>
      <c r="B552" s="0" t="s">
        <v>562</v>
      </c>
      <c r="C552" s="0" t="s">
        <v>116</v>
      </c>
      <c r="D552" s="0" t="n">
        <v>3</v>
      </c>
      <c r="E552" s="0" t="n">
        <v>124</v>
      </c>
      <c r="F552" s="0" t="n">
        <v>326</v>
      </c>
      <c r="G552" s="24" t="n">
        <v>0.321127</v>
      </c>
      <c r="H552" s="0" t="n">
        <v>43</v>
      </c>
      <c r="I552" s="0" t="n">
        <v>40</v>
      </c>
      <c r="J552" s="15" t="n">
        <v>488000</v>
      </c>
      <c r="K552" s="24" t="n">
        <v>0.260736</v>
      </c>
      <c r="L552" s="0" t="n">
        <v>1268</v>
      </c>
      <c r="M552" s="0" t="n">
        <v>5</v>
      </c>
      <c r="N552" s="0" t="n">
        <v>83</v>
      </c>
      <c r="O552" s="39" t="n">
        <f aca="false">STANDARDIZE(G552,G$1217,G$1218)</f>
        <v>0.65552836554756</v>
      </c>
      <c r="P552" s="39" t="n">
        <f aca="false">STANDARDIZE(H552,H$1217,H$1218)</f>
        <v>0.910170620158748</v>
      </c>
      <c r="Q552" s="39" t="n">
        <f aca="false">STANDARDIZE(I552,I$1217,I$1218)</f>
        <v>0.760624770352689</v>
      </c>
      <c r="R552" s="39" t="n">
        <f aca="false">STANDARDIZE(J552,J$1217,J$1218)</f>
        <v>-0.427246222209387</v>
      </c>
      <c r="S552" s="39" t="n">
        <f aca="false">STANDARDIZE(K552,K$1217,K$1218)</f>
        <v>0.664147256320329</v>
      </c>
      <c r="T552" s="39" t="n">
        <f aca="false">STANDARDIZE(L552,L$1217,L$1218)</f>
        <v>0.858789965067944</v>
      </c>
      <c r="U552" s="39" t="n">
        <f aca="false">STANDARDIZE(M552,M$1217,M$1218)</f>
        <v>0.35833381911371</v>
      </c>
      <c r="V552" s="39" t="n">
        <f aca="false">STANDARDIZE(N552,N$1217,N$1218)</f>
        <v>0.81676143589866</v>
      </c>
      <c r="W552" s="39" t="n">
        <f aca="false">O552+P552+Q552-R552</f>
        <v>2.75356997826838</v>
      </c>
    </row>
    <row r="553" customFormat="false" ht="12.75" hidden="false" customHeight="false" outlineLevel="0" collapsed="false">
      <c r="A553" s="13" t="n">
        <v>551</v>
      </c>
      <c r="B553" s="0" t="s">
        <v>563</v>
      </c>
      <c r="C553" s="0" t="s">
        <v>116</v>
      </c>
      <c r="D553" s="0" t="n">
        <v>3</v>
      </c>
      <c r="E553" s="0" t="n">
        <v>135</v>
      </c>
      <c r="F553" s="0" t="n">
        <v>221</v>
      </c>
      <c r="G553" s="24" t="n">
        <v>0.394737</v>
      </c>
      <c r="H553" s="0" t="n">
        <v>40</v>
      </c>
      <c r="I553" s="0" t="n">
        <v>31</v>
      </c>
      <c r="J553" s="15" t="n">
        <v>575000</v>
      </c>
      <c r="K553" s="24" t="n">
        <v>0.294118</v>
      </c>
      <c r="L553" s="0" t="n">
        <v>1092</v>
      </c>
      <c r="M553" s="0" t="n">
        <v>6</v>
      </c>
      <c r="N553" s="0" t="n">
        <v>57</v>
      </c>
      <c r="O553" s="39" t="n">
        <f aca="false">STANDARDIZE(G553,G$1217,G$1218)</f>
        <v>1.09049835709785</v>
      </c>
      <c r="P553" s="39" t="n">
        <f aca="false">STANDARDIZE(H553,H$1217,H$1218)</f>
        <v>0.803020709552242</v>
      </c>
      <c r="Q553" s="39" t="n">
        <f aca="false">STANDARDIZE(I553,I$1217,I$1218)</f>
        <v>0.4436276099045</v>
      </c>
      <c r="R553" s="39" t="n">
        <f aca="false">STANDARDIZE(J553,J$1217,J$1218)</f>
        <v>-0.399107229837727</v>
      </c>
      <c r="S553" s="39" t="n">
        <f aca="false">STANDARDIZE(K553,K$1217,K$1218)</f>
        <v>0.896729688522416</v>
      </c>
      <c r="T553" s="39" t="n">
        <f aca="false">STANDARDIZE(L553,L$1217,L$1218)</f>
        <v>0.641032218996706</v>
      </c>
      <c r="U553" s="39" t="n">
        <f aca="false">STANDARDIZE(M553,M$1217,M$1218)</f>
        <v>0.559844677984795</v>
      </c>
      <c r="V553" s="39" t="n">
        <f aca="false">STANDARDIZE(N553,N$1217,N$1218)</f>
        <v>0.347049142584073</v>
      </c>
      <c r="W553" s="39" t="n">
        <f aca="false">O553+P553+Q553-R553</f>
        <v>2.73625390639232</v>
      </c>
    </row>
    <row r="554" customFormat="false" ht="12.75" hidden="false" customHeight="false" outlineLevel="0" collapsed="false">
      <c r="A554" s="13" t="n">
        <v>552</v>
      </c>
      <c r="B554" s="0" t="s">
        <v>564</v>
      </c>
      <c r="C554" s="0" t="s">
        <v>99</v>
      </c>
      <c r="D554" s="0" t="n">
        <v>3</v>
      </c>
      <c r="E554" s="0" t="n">
        <v>113</v>
      </c>
      <c r="F554" s="0" t="n">
        <v>278</v>
      </c>
      <c r="G554" s="24" t="n">
        <v>0.294702</v>
      </c>
      <c r="H554" s="0" t="n">
        <v>46</v>
      </c>
      <c r="I554" s="0" t="n">
        <v>32</v>
      </c>
      <c r="J554" s="15" t="n">
        <v>316000</v>
      </c>
      <c r="K554" s="24" t="n">
        <v>0.251799</v>
      </c>
      <c r="L554" s="0" t="n">
        <v>1038</v>
      </c>
      <c r="M554" s="0" t="n">
        <v>11</v>
      </c>
      <c r="N554" s="0" t="n">
        <v>87</v>
      </c>
      <c r="O554" s="39" t="n">
        <f aca="false">STANDARDIZE(G554,G$1217,G$1218)</f>
        <v>0.499379988605347</v>
      </c>
      <c r="P554" s="39" t="n">
        <f aca="false">STANDARDIZE(H554,H$1217,H$1218)</f>
        <v>1.01732053076525</v>
      </c>
      <c r="Q554" s="39" t="n">
        <f aca="false">STANDARDIZE(I554,I$1217,I$1218)</f>
        <v>0.478849516620966</v>
      </c>
      <c r="R554" s="39" t="n">
        <f aca="false">STANDARDIZE(J554,J$1217,J$1218)</f>
        <v>-0.482877333564853</v>
      </c>
      <c r="S554" s="39" t="n">
        <f aca="false">STANDARDIZE(K554,K$1217,K$1218)</f>
        <v>0.601880489901598</v>
      </c>
      <c r="T554" s="39" t="n">
        <f aca="false">STANDARDIZE(L554,L$1217,L$1218)</f>
        <v>0.574220183270303</v>
      </c>
      <c r="U554" s="39" t="n">
        <f aca="false">STANDARDIZE(M554,M$1217,M$1218)</f>
        <v>1.56739897234022</v>
      </c>
      <c r="V554" s="39" t="n">
        <f aca="false">STANDARDIZE(N554,N$1217,N$1218)</f>
        <v>0.889024865639365</v>
      </c>
      <c r="W554" s="39" t="n">
        <f aca="false">O554+P554+Q554-R554</f>
        <v>2.47842736955642</v>
      </c>
    </row>
    <row r="555" customFormat="false" ht="12.75" hidden="false" customHeight="false" outlineLevel="0" collapsed="false">
      <c r="A555" s="13" t="n">
        <v>553</v>
      </c>
      <c r="B555" s="0" t="s">
        <v>565</v>
      </c>
      <c r="C555" s="0" t="s">
        <v>99</v>
      </c>
      <c r="D555" s="0" t="n">
        <v>3</v>
      </c>
      <c r="E555" s="0" t="n">
        <v>117</v>
      </c>
      <c r="F555" s="0" t="n">
        <v>367</v>
      </c>
      <c r="G555" s="24" t="n">
        <v>0.343137</v>
      </c>
      <c r="H555" s="0" t="n">
        <v>40</v>
      </c>
      <c r="I555" s="0" t="n">
        <v>40</v>
      </c>
      <c r="J555" s="15" t="n">
        <v>2000000</v>
      </c>
      <c r="K555" s="24" t="n">
        <v>0.275204</v>
      </c>
      <c r="L555" s="0" t="n">
        <v>1510</v>
      </c>
      <c r="M555" s="0" t="n">
        <v>6</v>
      </c>
      <c r="N555" s="0" t="n">
        <v>122</v>
      </c>
      <c r="O555" s="39" t="n">
        <f aca="false">STANDARDIZE(G555,G$1217,G$1218)</f>
        <v>0.785587997581548</v>
      </c>
      <c r="P555" s="39" t="n">
        <f aca="false">STANDARDIZE(H555,H$1217,H$1218)</f>
        <v>0.803020709552242</v>
      </c>
      <c r="Q555" s="39" t="n">
        <f aca="false">STANDARDIZE(I555,I$1217,I$1218)</f>
        <v>0.760624770352689</v>
      </c>
      <c r="R555" s="39" t="n">
        <f aca="false">STANDARDIZE(J555,J$1217,J$1218)</f>
        <v>0.0617900590084319</v>
      </c>
      <c r="S555" s="39" t="n">
        <f aca="false">STANDARDIZE(K555,K$1217,K$1218)</f>
        <v>0.764950162949644</v>
      </c>
      <c r="T555" s="39" t="n">
        <f aca="false">STANDARDIZE(L555,L$1217,L$1218)</f>
        <v>1.1582068659159</v>
      </c>
      <c r="U555" s="39" t="n">
        <f aca="false">STANDARDIZE(M555,M$1217,M$1218)</f>
        <v>0.559844677984795</v>
      </c>
      <c r="V555" s="39" t="n">
        <f aca="false">STANDARDIZE(N555,N$1217,N$1218)</f>
        <v>1.52132987587054</v>
      </c>
      <c r="W555" s="39" t="n">
        <f aca="false">O555+P555+Q555-R555</f>
        <v>2.28744341847805</v>
      </c>
    </row>
    <row r="556" customFormat="false" ht="12.75" hidden="false" customHeight="false" outlineLevel="0" collapsed="false">
      <c r="A556" s="13" t="n">
        <v>554</v>
      </c>
      <c r="B556" s="0" t="s">
        <v>566</v>
      </c>
      <c r="C556" s="0" t="s">
        <v>116</v>
      </c>
      <c r="D556" s="0" t="n">
        <v>3</v>
      </c>
      <c r="E556" s="0" t="n">
        <v>93</v>
      </c>
      <c r="F556" s="0" t="n">
        <v>230</v>
      </c>
      <c r="G556" s="24" t="n">
        <v>0.339768</v>
      </c>
      <c r="H556" s="0" t="n">
        <v>30</v>
      </c>
      <c r="I556" s="0" t="n">
        <v>25</v>
      </c>
      <c r="J556" s="15" t="n">
        <v>316000</v>
      </c>
      <c r="K556" s="24" t="n">
        <v>0.265217</v>
      </c>
      <c r="L556" s="0" t="n">
        <v>966</v>
      </c>
      <c r="M556" s="0" t="n">
        <v>4</v>
      </c>
      <c r="N556" s="0" t="n">
        <v>73</v>
      </c>
      <c r="O556" s="39" t="n">
        <f aca="false">STANDARDIZE(G556,G$1217,G$1218)</f>
        <v>0.765680187480571</v>
      </c>
      <c r="P556" s="39" t="n">
        <f aca="false">STANDARDIZE(H556,H$1217,H$1218)</f>
        <v>0.445854340863892</v>
      </c>
      <c r="Q556" s="39" t="n">
        <f aca="false">STANDARDIZE(I556,I$1217,I$1218)</f>
        <v>0.232296169605708</v>
      </c>
      <c r="R556" s="39" t="n">
        <f aca="false">STANDARDIZE(J556,J$1217,J$1218)</f>
        <v>-0.482877333564853</v>
      </c>
      <c r="S556" s="39" t="n">
        <f aca="false">STANDARDIZE(K556,K$1217,K$1218)</f>
        <v>0.695367730788531</v>
      </c>
      <c r="T556" s="39" t="n">
        <f aca="false">STANDARDIZE(L556,L$1217,L$1218)</f>
        <v>0.485137468968433</v>
      </c>
      <c r="U556" s="39" t="n">
        <f aca="false">STANDARDIZE(M556,M$1217,M$1218)</f>
        <v>0.156822960242625</v>
      </c>
      <c r="V556" s="39" t="n">
        <f aca="false">STANDARDIZE(N556,N$1217,N$1218)</f>
        <v>0.636102861546895</v>
      </c>
      <c r="W556" s="39" t="n">
        <f aca="false">O556+P556+Q556-R556</f>
        <v>1.92670803151502</v>
      </c>
    </row>
    <row r="557" customFormat="false" ht="12.75" hidden="false" customHeight="false" outlineLevel="0" collapsed="false">
      <c r="A557" s="13" t="n">
        <v>555</v>
      </c>
      <c r="B557" s="0" t="s">
        <v>567</v>
      </c>
      <c r="C557" s="0" t="s">
        <v>102</v>
      </c>
      <c r="D557" s="0" t="n">
        <v>3</v>
      </c>
      <c r="E557" s="0" t="n">
        <v>77</v>
      </c>
      <c r="F557" s="0" t="n">
        <v>161</v>
      </c>
      <c r="G557" s="24" t="n">
        <v>0.368421</v>
      </c>
      <c r="H557" s="0" t="n">
        <v>28</v>
      </c>
      <c r="I557" s="0" t="n">
        <v>23</v>
      </c>
      <c r="J557" s="15" t="n">
        <v>950000</v>
      </c>
      <c r="K557" s="24" t="n">
        <v>0.254658</v>
      </c>
      <c r="L557" s="0" t="n">
        <v>723</v>
      </c>
      <c r="M557" s="0" t="n">
        <v>6</v>
      </c>
      <c r="N557" s="0" t="n">
        <v>40</v>
      </c>
      <c r="O557" s="39" t="n">
        <f aca="false">STANDARDIZE(G557,G$1217,G$1218)</f>
        <v>0.934994073744535</v>
      </c>
      <c r="P557" s="39" t="n">
        <f aca="false">STANDARDIZE(H557,H$1217,H$1218)</f>
        <v>0.374421067126222</v>
      </c>
      <c r="Q557" s="39" t="n">
        <f aca="false">STANDARDIZE(I557,I$1217,I$1218)</f>
        <v>0.161852356172777</v>
      </c>
      <c r="R557" s="39" t="n">
        <f aca="false">STANDARDIZE(J557,J$1217,J$1218)</f>
        <v>-0.277818469615053</v>
      </c>
      <c r="S557" s="39" t="n">
        <f aca="false">STANDARDIZE(K557,K$1217,K$1218)</f>
        <v>0.621800002622998</v>
      </c>
      <c r="T557" s="39" t="n">
        <f aca="false">STANDARDIZE(L557,L$1217,L$1218)</f>
        <v>0.184483308199621</v>
      </c>
      <c r="U557" s="39" t="n">
        <f aca="false">STANDARDIZE(M557,M$1217,M$1218)</f>
        <v>0.559844677984795</v>
      </c>
      <c r="V557" s="39" t="n">
        <f aca="false">STANDARDIZE(N557,N$1217,N$1218)</f>
        <v>0.0399295661860741</v>
      </c>
      <c r="W557" s="39" t="n">
        <f aca="false">O557+P557+Q557-R557</f>
        <v>1.74908596665859</v>
      </c>
    </row>
    <row r="558" customFormat="false" ht="12.75" hidden="false" customHeight="false" outlineLevel="0" collapsed="false">
      <c r="A558" s="13" t="n">
        <v>556</v>
      </c>
      <c r="B558" s="0" t="s">
        <v>568</v>
      </c>
      <c r="C558" s="0" t="s">
        <v>205</v>
      </c>
      <c r="D558" s="0" t="n">
        <v>3</v>
      </c>
      <c r="E558" s="0" t="n">
        <v>112</v>
      </c>
      <c r="F558" s="0" t="n">
        <v>246</v>
      </c>
      <c r="G558" s="24" t="n">
        <v>0.294776</v>
      </c>
      <c r="H558" s="0" t="n">
        <v>32</v>
      </c>
      <c r="I558" s="0" t="n">
        <v>26</v>
      </c>
      <c r="J558" s="15" t="n">
        <v>725000</v>
      </c>
      <c r="K558" s="24" t="n">
        <v>0.239837</v>
      </c>
      <c r="L558" s="0" t="n">
        <v>955</v>
      </c>
      <c r="M558" s="0" t="n">
        <v>6</v>
      </c>
      <c r="N558" s="0" t="n">
        <v>58</v>
      </c>
      <c r="O558" s="39" t="n">
        <f aca="false">STANDARDIZE(G558,G$1217,G$1218)</f>
        <v>0.49981726315194</v>
      </c>
      <c r="P558" s="39" t="n">
        <f aca="false">STANDARDIZE(H558,H$1217,H$1218)</f>
        <v>0.517287614601562</v>
      </c>
      <c r="Q558" s="39" t="n">
        <f aca="false">STANDARDIZE(I558,I$1217,I$1218)</f>
        <v>0.267518076322173</v>
      </c>
      <c r="R558" s="39" t="n">
        <f aca="false">STANDARDIZE(J558,J$1217,J$1218)</f>
        <v>-0.350591725748657</v>
      </c>
      <c r="S558" s="39" t="n">
        <f aca="false">STANDARDIZE(K558,K$1217,K$1218)</f>
        <v>0.518537638844101</v>
      </c>
      <c r="T558" s="39" t="n">
        <f aca="false">STANDARDIZE(L558,L$1217,L$1218)</f>
        <v>0.47152760983898</v>
      </c>
      <c r="U558" s="39" t="n">
        <f aca="false">STANDARDIZE(M558,M$1217,M$1218)</f>
        <v>0.559844677984795</v>
      </c>
      <c r="V558" s="39" t="n">
        <f aca="false">STANDARDIZE(N558,N$1217,N$1218)</f>
        <v>0.365115000019249</v>
      </c>
      <c r="W558" s="39" t="n">
        <f aca="false">O558+P558+Q558-R558</f>
        <v>1.63521467982433</v>
      </c>
    </row>
    <row r="559" customFormat="false" ht="12.75" hidden="false" customHeight="false" outlineLevel="0" collapsed="false">
      <c r="A559" s="13" t="n">
        <v>557</v>
      </c>
      <c r="B559" s="0" t="s">
        <v>569</v>
      </c>
      <c r="C559" s="0" t="s">
        <v>116</v>
      </c>
      <c r="D559" s="0" t="n">
        <v>3</v>
      </c>
      <c r="E559" s="0" t="n">
        <v>137</v>
      </c>
      <c r="F559" s="0" t="n">
        <v>443</v>
      </c>
      <c r="G559" s="24" t="n">
        <v>0.357692</v>
      </c>
      <c r="H559" s="0" t="n">
        <v>58</v>
      </c>
      <c r="I559" s="0" t="n">
        <v>61</v>
      </c>
      <c r="J559" s="15" t="n">
        <v>9000000</v>
      </c>
      <c r="K559" s="24" t="n">
        <v>0.248307</v>
      </c>
      <c r="L559" s="0" t="n">
        <v>1966</v>
      </c>
      <c r="M559" s="0" t="n">
        <v>6</v>
      </c>
      <c r="N559" s="0" t="n">
        <v>136</v>
      </c>
      <c r="O559" s="39" t="n">
        <f aca="false">STANDARDIZE(G559,G$1217,G$1218)</f>
        <v>0.871595173604024</v>
      </c>
      <c r="P559" s="39" t="n">
        <f aca="false">STANDARDIZE(H559,H$1217,H$1218)</f>
        <v>1.44592017319127</v>
      </c>
      <c r="Q559" s="39" t="n">
        <f aca="false">STANDARDIZE(I559,I$1217,I$1218)</f>
        <v>1.50028481139846</v>
      </c>
      <c r="R559" s="39" t="n">
        <f aca="false">STANDARDIZE(J559,J$1217,J$1218)</f>
        <v>2.32584691649833</v>
      </c>
      <c r="S559" s="39" t="n">
        <f aca="false">STANDARDIZE(K559,K$1217,K$1218)</f>
        <v>0.577550675832648</v>
      </c>
      <c r="T559" s="39" t="n">
        <f aca="false">STANDARDIZE(L559,L$1217,L$1218)</f>
        <v>1.72239738982774</v>
      </c>
      <c r="U559" s="39" t="n">
        <f aca="false">STANDARDIZE(M559,M$1217,M$1218)</f>
        <v>0.559844677984795</v>
      </c>
      <c r="V559" s="39" t="n">
        <f aca="false">STANDARDIZE(N559,N$1217,N$1218)</f>
        <v>1.77425187996301</v>
      </c>
      <c r="W559" s="39" t="n">
        <f aca="false">O559+P559+Q559-R559</f>
        <v>1.49195324169543</v>
      </c>
    </row>
    <row r="560" customFormat="false" ht="12.75" hidden="false" customHeight="false" outlineLevel="0" collapsed="false">
      <c r="A560" s="13" t="n">
        <v>558</v>
      </c>
      <c r="B560" s="0" t="s">
        <v>570</v>
      </c>
      <c r="C560" s="0" t="s">
        <v>75</v>
      </c>
      <c r="D560" s="0" t="n">
        <v>3</v>
      </c>
      <c r="E560" s="0" t="n">
        <v>66</v>
      </c>
      <c r="F560" s="0" t="n">
        <v>148</v>
      </c>
      <c r="G560" s="24" t="n">
        <v>0.325301</v>
      </c>
      <c r="H560" s="0" t="n">
        <v>20</v>
      </c>
      <c r="I560" s="0" t="n">
        <v>26</v>
      </c>
      <c r="J560" s="15" t="n">
        <v>500000</v>
      </c>
      <c r="K560" s="24" t="n">
        <v>0.243243</v>
      </c>
      <c r="L560" s="0" t="n">
        <v>651</v>
      </c>
      <c r="M560" s="0" t="n">
        <v>5</v>
      </c>
      <c r="N560" s="0" t="n">
        <v>33</v>
      </c>
      <c r="O560" s="39" t="n">
        <f aca="false">STANDARDIZE(G560,G$1217,G$1218)</f>
        <v>0.680193013621611</v>
      </c>
      <c r="P560" s="39" t="n">
        <f aca="false">STANDARDIZE(H560,H$1217,H$1218)</f>
        <v>0.088687972175541</v>
      </c>
      <c r="Q560" s="39" t="n">
        <f aca="false">STANDARDIZE(I560,I$1217,I$1218)</f>
        <v>0.267518076322173</v>
      </c>
      <c r="R560" s="39" t="n">
        <f aca="false">STANDARDIZE(J560,J$1217,J$1218)</f>
        <v>-0.423364981882261</v>
      </c>
      <c r="S560" s="39" t="n">
        <f aca="false">STANDARDIZE(K560,K$1217,K$1218)</f>
        <v>0.542268265052246</v>
      </c>
      <c r="T560" s="39" t="n">
        <f aca="false">STANDARDIZE(L560,L$1217,L$1218)</f>
        <v>0.0954005938977503</v>
      </c>
      <c r="U560" s="39" t="n">
        <f aca="false">STANDARDIZE(M560,M$1217,M$1218)</f>
        <v>0.35833381911371</v>
      </c>
      <c r="V560" s="39" t="n">
        <f aca="false">STANDARDIZE(N560,N$1217,N$1218)</f>
        <v>-0.0865314358601607</v>
      </c>
      <c r="W560" s="39" t="n">
        <f aca="false">O560+P560+Q560-R560</f>
        <v>1.45976404400159</v>
      </c>
    </row>
    <row r="561" customFormat="false" ht="12.75" hidden="false" customHeight="false" outlineLevel="0" collapsed="false">
      <c r="A561" s="13" t="n">
        <v>559</v>
      </c>
      <c r="B561" s="0" t="s">
        <v>571</v>
      </c>
      <c r="C561" s="0" t="s">
        <v>127</v>
      </c>
      <c r="D561" s="0" t="n">
        <v>3</v>
      </c>
      <c r="E561" s="0" t="n">
        <v>39</v>
      </c>
      <c r="F561" s="0" t="n">
        <v>100</v>
      </c>
      <c r="G561" s="24" t="n">
        <v>0.357724</v>
      </c>
      <c r="H561" s="0" t="n">
        <v>19</v>
      </c>
      <c r="I561" s="0" t="n">
        <v>11</v>
      </c>
      <c r="J561" s="15" t="n">
        <v>18000000</v>
      </c>
      <c r="K561" s="24" t="n">
        <v>0.25</v>
      </c>
      <c r="L561" s="0" t="n">
        <v>484</v>
      </c>
      <c r="M561" s="0" t="n">
        <v>2</v>
      </c>
      <c r="N561" s="0" t="n">
        <v>28</v>
      </c>
      <c r="O561" s="39" t="n">
        <f aca="false">STANDARDIZE(G561,G$1217,G$1218)+3</f>
        <v>3.87178426529985</v>
      </c>
      <c r="P561" s="39" t="n">
        <f aca="false">STANDARDIZE(H561,H$1217,H$1218)+3</f>
        <v>3.05297133530671</v>
      </c>
      <c r="Q561" s="39" t="n">
        <f aca="false">STANDARDIZE(I561,I$1217,I$1218)+3</f>
        <v>2.73918947557519</v>
      </c>
      <c r="R561" s="39" t="n">
        <f aca="false">STANDARDIZE(J561,J$1217,J$1218)+3</f>
        <v>8.2367771618425</v>
      </c>
      <c r="S561" s="39" t="n">
        <f aca="false">STANDARDIZE(K561,K$1217,K$1218)+3</f>
        <v>3.58934631592965</v>
      </c>
      <c r="T561" s="39" t="n">
        <f aca="false">STANDARDIZE(L561,L$1217,L$1218)+3</f>
        <v>2.88877818711425</v>
      </c>
      <c r="U561" s="39" t="n">
        <f aca="false">STANDARDIZE(M561,M$1217,M$1218)+3</f>
        <v>2.75380124250046</v>
      </c>
      <c r="V561" s="39" t="n">
        <f aca="false">STANDARDIZE(N561,N$1217,N$1218)+3</f>
        <v>2.82313927696396</v>
      </c>
      <c r="W561" s="39" t="n">
        <f aca="false">O561+P561+Q561-R561</f>
        <v>1.42716791433925</v>
      </c>
    </row>
    <row r="562" customFormat="false" ht="12.75" hidden="false" customHeight="false" outlineLevel="0" collapsed="false">
      <c r="A562" s="13" t="n">
        <v>560</v>
      </c>
      <c r="B562" s="0" t="s">
        <v>572</v>
      </c>
      <c r="C562" s="0" t="s">
        <v>90</v>
      </c>
      <c r="D562" s="0" t="n">
        <v>3</v>
      </c>
      <c r="E562" s="0" t="n">
        <v>55</v>
      </c>
      <c r="F562" s="0" t="n">
        <v>190</v>
      </c>
      <c r="G562" s="24" t="n">
        <v>0.278846</v>
      </c>
      <c r="H562" s="0" t="n">
        <v>27</v>
      </c>
      <c r="I562" s="0" t="n">
        <v>23</v>
      </c>
      <c r="J562" s="15" t="n">
        <v>316000</v>
      </c>
      <c r="K562" s="24" t="n">
        <v>0.221053</v>
      </c>
      <c r="L562" s="0" t="n">
        <v>749</v>
      </c>
      <c r="M562" s="0" t="n">
        <v>5</v>
      </c>
      <c r="N562" s="0" t="n">
        <v>46</v>
      </c>
      <c r="O562" s="39" t="n">
        <f aca="false">STANDARDIZE(G562,G$1217,G$1218)</f>
        <v>0.405685053324524</v>
      </c>
      <c r="P562" s="39" t="n">
        <f aca="false">STANDARDIZE(H562,H$1217,H$1218)</f>
        <v>0.338704430257386</v>
      </c>
      <c r="Q562" s="39" t="n">
        <f aca="false">STANDARDIZE(I562,I$1217,I$1218)</f>
        <v>0.161852356172777</v>
      </c>
      <c r="R562" s="39" t="n">
        <f aca="false">STANDARDIZE(J562,J$1217,J$1218)</f>
        <v>-0.482877333564853</v>
      </c>
      <c r="S562" s="39" t="n">
        <f aca="false">STANDARDIZE(K562,K$1217,K$1218)</f>
        <v>0.387663862363242</v>
      </c>
      <c r="T562" s="39" t="n">
        <f aca="false">STANDARDIZE(L562,L$1217,L$1218)</f>
        <v>0.216652066141963</v>
      </c>
      <c r="U562" s="39" t="n">
        <f aca="false">STANDARDIZE(M562,M$1217,M$1218)</f>
        <v>0.35833381911371</v>
      </c>
      <c r="V562" s="39" t="n">
        <f aca="false">STANDARDIZE(N562,N$1217,N$1218)</f>
        <v>0.148324710797133</v>
      </c>
      <c r="W562" s="39" t="n">
        <f aca="false">O562+P562+Q562-R562</f>
        <v>1.38911917331954</v>
      </c>
    </row>
    <row r="563" customFormat="false" ht="12.75" hidden="false" customHeight="false" outlineLevel="0" collapsed="false">
      <c r="A563" s="13" t="n">
        <v>561</v>
      </c>
      <c r="B563" s="0" t="s">
        <v>573</v>
      </c>
      <c r="C563" s="0" t="s">
        <v>182</v>
      </c>
      <c r="D563" s="0" t="n">
        <v>3</v>
      </c>
      <c r="E563" s="0" t="n">
        <v>87</v>
      </c>
      <c r="F563" s="0" t="n">
        <v>275</v>
      </c>
      <c r="G563" s="24" t="n">
        <v>0.321543</v>
      </c>
      <c r="H563" s="0" t="n">
        <v>29</v>
      </c>
      <c r="I563" s="0" t="n">
        <v>36</v>
      </c>
      <c r="J563" s="15" t="n">
        <v>3750000</v>
      </c>
      <c r="K563" s="24" t="n">
        <v>0.24</v>
      </c>
      <c r="L563" s="0" t="n">
        <v>1253</v>
      </c>
      <c r="M563" s="0" t="n">
        <v>11</v>
      </c>
      <c r="N563" s="0" t="n">
        <v>76</v>
      </c>
      <c r="O563" s="39" t="n">
        <f aca="false">STANDARDIZE(G563,G$1217,G$1218)</f>
        <v>0.657986557593273</v>
      </c>
      <c r="P563" s="39" t="n">
        <f aca="false">STANDARDIZE(H563,H$1217,H$1218)</f>
        <v>0.410137703995057</v>
      </c>
      <c r="Q563" s="39" t="n">
        <f aca="false">STANDARDIZE(I563,I$1217,I$1218)</f>
        <v>0.619737143486828</v>
      </c>
      <c r="R563" s="39" t="n">
        <f aca="false">STANDARDIZE(J563,J$1217,J$1218)</f>
        <v>0.627804273380908</v>
      </c>
      <c r="S563" s="39" t="n">
        <f aca="false">STANDARDIZE(K563,K$1217,K$1218)</f>
        <v>0.519673308859347</v>
      </c>
      <c r="T563" s="39" t="n">
        <f aca="false">STANDARDIZE(L563,L$1217,L$1218)</f>
        <v>0.840231066255054</v>
      </c>
      <c r="U563" s="39" t="n">
        <f aca="false">STANDARDIZE(M563,M$1217,M$1218)</f>
        <v>1.56739897234022</v>
      </c>
      <c r="V563" s="39" t="n">
        <f aca="false">STANDARDIZE(N563,N$1217,N$1218)</f>
        <v>0.690300433852425</v>
      </c>
      <c r="W563" s="39" t="n">
        <f aca="false">O563+P563+Q563-R563</f>
        <v>1.06005713169425</v>
      </c>
    </row>
    <row r="564" customFormat="false" ht="12.75" hidden="false" customHeight="false" outlineLevel="0" collapsed="false">
      <c r="A564" s="13" t="n">
        <v>562</v>
      </c>
      <c r="B564" s="0" t="s">
        <v>574</v>
      </c>
      <c r="C564" s="0" t="s">
        <v>182</v>
      </c>
      <c r="D564" s="0" t="n">
        <v>3</v>
      </c>
      <c r="E564" s="0" t="n">
        <v>81</v>
      </c>
      <c r="F564" s="0" t="n">
        <v>173</v>
      </c>
      <c r="G564" s="24" t="n">
        <v>0.336842</v>
      </c>
      <c r="H564" s="0" t="n">
        <v>18</v>
      </c>
      <c r="I564" s="0" t="n">
        <v>16</v>
      </c>
      <c r="J564" s="15" t="n">
        <v>700000</v>
      </c>
      <c r="K564" s="24" t="n">
        <v>0.283237</v>
      </c>
      <c r="L564" s="0" t="n">
        <v>756</v>
      </c>
      <c r="M564" s="0" t="n">
        <v>2</v>
      </c>
      <c r="N564" s="0" t="n">
        <v>44</v>
      </c>
      <c r="O564" s="39" t="n">
        <f aca="false">STANDARDIZE(G564,G$1217,G$1218)</f>
        <v>0.748390115543658</v>
      </c>
      <c r="P564" s="39" t="n">
        <f aca="false">STANDARDIZE(H564,H$1217,H$1218)</f>
        <v>0.0172546984378709</v>
      </c>
      <c r="Q564" s="39" t="n">
        <f aca="false">STANDARDIZE(I564,I$1217,I$1218)</f>
        <v>-0.0847009908424813</v>
      </c>
      <c r="R564" s="39" t="n">
        <f aca="false">STANDARDIZE(J564,J$1217,J$1218)</f>
        <v>-0.358677643096836</v>
      </c>
      <c r="S564" s="39" t="n">
        <f aca="false">STANDARDIZE(K564,K$1217,K$1218)</f>
        <v>0.820918489529219</v>
      </c>
      <c r="T564" s="39" t="n">
        <f aca="false">STANDARDIZE(L564,L$1217,L$1218)</f>
        <v>0.225312885587978</v>
      </c>
      <c r="U564" s="39" t="n">
        <f aca="false">STANDARDIZE(M564,M$1217,M$1218)</f>
        <v>-0.246198757499545</v>
      </c>
      <c r="V564" s="39" t="n">
        <f aca="false">STANDARDIZE(N564,N$1217,N$1218)</f>
        <v>0.11219299592678</v>
      </c>
      <c r="W564" s="39" t="n">
        <f aca="false">O564+P564+Q564-R564</f>
        <v>1.03962146623588</v>
      </c>
    </row>
    <row r="565" customFormat="false" ht="12.75" hidden="false" customHeight="false" outlineLevel="0" collapsed="false">
      <c r="A565" s="13" t="n">
        <v>563</v>
      </c>
      <c r="B565" s="0" t="s">
        <v>575</v>
      </c>
      <c r="C565" s="0" t="s">
        <v>90</v>
      </c>
      <c r="D565" s="0" t="n">
        <v>3</v>
      </c>
      <c r="E565" s="0" t="n">
        <v>59</v>
      </c>
      <c r="F565" s="0" t="n">
        <v>197</v>
      </c>
      <c r="G565" s="24" t="n">
        <v>0.386555</v>
      </c>
      <c r="H565" s="0" t="n">
        <v>22</v>
      </c>
      <c r="I565" s="0" t="n">
        <v>23</v>
      </c>
      <c r="J565" s="15" t="n">
        <v>3000000</v>
      </c>
      <c r="K565" s="24" t="n">
        <v>0.263959</v>
      </c>
      <c r="L565" s="0" t="n">
        <v>963</v>
      </c>
      <c r="M565" s="0" t="n">
        <v>6</v>
      </c>
      <c r="N565" s="0" t="n">
        <v>35</v>
      </c>
      <c r="O565" s="39" t="n">
        <f aca="false">STANDARDIZE(G565,G$1217,G$1218)</f>
        <v>1.04214997412183</v>
      </c>
      <c r="P565" s="39" t="n">
        <f aca="false">STANDARDIZE(H565,H$1217,H$1218)</f>
        <v>0.160121245913211</v>
      </c>
      <c r="Q565" s="39" t="n">
        <f aca="false">STANDARDIZE(I565,I$1217,I$1218)</f>
        <v>0.161852356172777</v>
      </c>
      <c r="R565" s="39" t="n">
        <f aca="false">STANDARDIZE(J565,J$1217,J$1218)</f>
        <v>0.385226752935561</v>
      </c>
      <c r="S565" s="39" t="n">
        <f aca="false">STANDARDIZE(K565,K$1217,K$1218)</f>
        <v>0.686602866499087</v>
      </c>
      <c r="T565" s="39" t="n">
        <f aca="false">STANDARDIZE(L565,L$1217,L$1218)</f>
        <v>0.481425689205855</v>
      </c>
      <c r="U565" s="39" t="n">
        <f aca="false">STANDARDIZE(M565,M$1217,M$1218)</f>
        <v>0.559844677984795</v>
      </c>
      <c r="V565" s="39" t="n">
        <f aca="false">STANDARDIZE(N565,N$1217,N$1218)</f>
        <v>-0.0503997209898079</v>
      </c>
      <c r="W565" s="39" t="n">
        <f aca="false">O565+P565+Q565-R565</f>
        <v>0.97889682327226</v>
      </c>
    </row>
    <row r="566" customFormat="false" ht="12.75" hidden="false" customHeight="false" outlineLevel="0" collapsed="false">
      <c r="A566" s="13" t="n">
        <v>564</v>
      </c>
      <c r="B566" s="0" t="s">
        <v>576</v>
      </c>
      <c r="C566" s="0" t="s">
        <v>92</v>
      </c>
      <c r="D566" s="0" t="n">
        <v>3</v>
      </c>
      <c r="E566" s="0" t="n">
        <v>94</v>
      </c>
      <c r="F566" s="0" t="n">
        <v>159</v>
      </c>
      <c r="G566" s="24" t="n">
        <v>0.289017</v>
      </c>
      <c r="H566" s="0" t="n">
        <v>22</v>
      </c>
      <c r="I566" s="0" t="n">
        <v>17</v>
      </c>
      <c r="J566" s="15" t="n">
        <v>650000</v>
      </c>
      <c r="K566" s="24" t="n">
        <v>0.232704</v>
      </c>
      <c r="L566" s="0" t="n">
        <v>625</v>
      </c>
      <c r="M566" s="0" t="n">
        <v>6</v>
      </c>
      <c r="N566" s="0" t="n">
        <v>57</v>
      </c>
      <c r="O566" s="39" t="n">
        <f aca="false">STANDARDIZE(G566,G$1217,G$1218)</f>
        <v>0.465786667019103</v>
      </c>
      <c r="P566" s="39" t="n">
        <f aca="false">STANDARDIZE(H566,H$1217,H$1218)</f>
        <v>0.160121245913211</v>
      </c>
      <c r="Q566" s="39" t="n">
        <f aca="false">STANDARDIZE(I566,I$1217,I$1218)</f>
        <v>-0.0494790841260158</v>
      </c>
      <c r="R566" s="39" t="n">
        <f aca="false">STANDARDIZE(J566,J$1217,J$1218)</f>
        <v>-0.374849477793192</v>
      </c>
      <c r="S566" s="39" t="n">
        <f aca="false">STANDARDIZE(K566,K$1217,K$1218)</f>
        <v>0.468839882900853</v>
      </c>
      <c r="T566" s="39" t="n">
        <f aca="false">STANDARDIZE(L566,L$1217,L$1218)</f>
        <v>0.0632318359554083</v>
      </c>
      <c r="U566" s="39" t="n">
        <f aca="false">STANDARDIZE(M566,M$1217,M$1218)</f>
        <v>0.559844677984795</v>
      </c>
      <c r="V566" s="39" t="n">
        <f aca="false">STANDARDIZE(N566,N$1217,N$1218)</f>
        <v>0.347049142584073</v>
      </c>
      <c r="W566" s="39" t="n">
        <f aca="false">O566+P566+Q566-R566</f>
        <v>0.951278306599491</v>
      </c>
    </row>
    <row r="567" customFormat="false" ht="12.75" hidden="false" customHeight="false" outlineLevel="0" collapsed="false">
      <c r="A567" s="13" t="n">
        <v>565</v>
      </c>
      <c r="B567" s="0" t="s">
        <v>314</v>
      </c>
      <c r="C567" s="0" t="s">
        <v>92</v>
      </c>
      <c r="D567" s="0" t="n">
        <v>3</v>
      </c>
      <c r="E567" s="0" t="n">
        <v>33</v>
      </c>
      <c r="F567" s="0" t="n">
        <v>56</v>
      </c>
      <c r="G567" s="24" t="n">
        <v>0.31746</v>
      </c>
      <c r="H567" s="0" t="n">
        <v>9</v>
      </c>
      <c r="I567" s="0" t="n">
        <v>7</v>
      </c>
      <c r="J567" s="15" t="n">
        <v>316000</v>
      </c>
      <c r="K567" s="24" t="n">
        <v>0.285714</v>
      </c>
      <c r="L567" s="0" t="n">
        <v>265</v>
      </c>
      <c r="M567" s="0" t="n">
        <v>1</v>
      </c>
      <c r="N567" s="0" t="n">
        <v>20</v>
      </c>
      <c r="O567" s="39" t="n">
        <f aca="false">STANDARDIZE(G567,G$1217,G$1218)</f>
        <v>0.633859639029222</v>
      </c>
      <c r="P567" s="39" t="n">
        <f aca="false">STANDARDIZE(H567,H$1217,H$1218)</f>
        <v>-0.304195033381645</v>
      </c>
      <c r="Q567" s="39" t="n">
        <f aca="false">STANDARDIZE(I567,I$1217,I$1218)</f>
        <v>-0.40169815129067</v>
      </c>
      <c r="R567" s="39" t="n">
        <f aca="false">STANDARDIZE(J567,J$1217,J$1218)</f>
        <v>-0.482877333564853</v>
      </c>
      <c r="S567" s="39" t="n">
        <f aca="false">STANDARDIZE(K567,K$1217,K$1218)</f>
        <v>0.838176493380533</v>
      </c>
      <c r="T567" s="39" t="n">
        <f aca="false">STANDARDIZE(L567,L$1217,L$1218)</f>
        <v>-0.382181735553943</v>
      </c>
      <c r="U567" s="39" t="n">
        <f aca="false">STANDARDIZE(M567,M$1217,M$1218)</f>
        <v>-0.44770961637063</v>
      </c>
      <c r="V567" s="39" t="n">
        <f aca="false">STANDARDIZE(N567,N$1217,N$1218)</f>
        <v>-0.321387582517454</v>
      </c>
      <c r="W567" s="39" t="n">
        <f aca="false">O567+P567+Q567-R567</f>
        <v>0.41084378792176</v>
      </c>
    </row>
    <row r="568" customFormat="false" ht="12.75" hidden="false" customHeight="false" outlineLevel="0" collapsed="false">
      <c r="A568" s="13" t="n">
        <v>566</v>
      </c>
      <c r="B568" s="0" t="s">
        <v>577</v>
      </c>
      <c r="C568" s="0" t="s">
        <v>82</v>
      </c>
      <c r="D568" s="0" t="n">
        <v>3</v>
      </c>
      <c r="E568" s="0" t="n">
        <v>60</v>
      </c>
      <c r="F568" s="0" t="n">
        <v>75</v>
      </c>
      <c r="G568" s="24" t="n">
        <v>0.255814</v>
      </c>
      <c r="H568" s="0" t="n">
        <v>11</v>
      </c>
      <c r="I568" s="0" t="n">
        <v>5</v>
      </c>
      <c r="J568" s="15" t="n">
        <v>316000</v>
      </c>
      <c r="K568" s="24" t="n">
        <v>0.173333</v>
      </c>
      <c r="L568" s="0" t="n">
        <v>387</v>
      </c>
      <c r="M568" s="0" t="n">
        <v>1</v>
      </c>
      <c r="N568" s="0" t="n">
        <v>31</v>
      </c>
      <c r="O568" s="39" t="n">
        <f aca="false">STANDARDIZE(G568,G$1217,G$1218)</f>
        <v>0.269586305255155</v>
      </c>
      <c r="P568" s="39" t="n">
        <f aca="false">STANDARDIZE(H568,H$1217,H$1218)</f>
        <v>-0.232761759643975</v>
      </c>
      <c r="Q568" s="39" t="n">
        <f aca="false">STANDARDIZE(I568,I$1217,I$1218)</f>
        <v>-0.472141964723601</v>
      </c>
      <c r="R568" s="39" t="n">
        <f aca="false">STANDARDIZE(J568,J$1217,J$1218)</f>
        <v>-0.482877333564853</v>
      </c>
      <c r="S568" s="39" t="n">
        <f aca="false">STANDARDIZE(K568,K$1217,K$1218)</f>
        <v>0.0551842726237532</v>
      </c>
      <c r="T568" s="39" t="n">
        <f aca="false">STANDARDIZE(L568,L$1217,L$1218)</f>
        <v>-0.231236025209107</v>
      </c>
      <c r="U568" s="39" t="n">
        <f aca="false">STANDARDIZE(M568,M$1217,M$1218)</f>
        <v>-0.44770961637063</v>
      </c>
      <c r="V568" s="39" t="n">
        <f aca="false">STANDARDIZE(N568,N$1217,N$1218)</f>
        <v>-0.122663150730514</v>
      </c>
      <c r="W568" s="39" t="n">
        <f aca="false">O568+P568+Q568-R568</f>
        <v>0.0475599144524325</v>
      </c>
    </row>
    <row r="569" customFormat="false" ht="12.75" hidden="false" customHeight="false" outlineLevel="0" collapsed="false">
      <c r="A569" s="13" t="n">
        <v>567</v>
      </c>
      <c r="B569" s="0" t="s">
        <v>578</v>
      </c>
      <c r="C569" s="0" t="s">
        <v>116</v>
      </c>
      <c r="D569" s="0" t="n">
        <v>3</v>
      </c>
      <c r="E569" s="0" t="n">
        <v>22</v>
      </c>
      <c r="F569" s="0" t="n">
        <v>24</v>
      </c>
      <c r="G569" s="24" t="n">
        <v>0.321429</v>
      </c>
      <c r="H569" s="0" t="n">
        <v>0</v>
      </c>
      <c r="I569" s="0" t="n">
        <v>4</v>
      </c>
      <c r="J569" s="15" t="n">
        <v>316000</v>
      </c>
      <c r="K569" s="24" t="n">
        <v>0.208333</v>
      </c>
      <c r="L569" s="0" t="n">
        <v>115</v>
      </c>
      <c r="M569" s="0" t="n">
        <v>0</v>
      </c>
      <c r="N569" s="0" t="n">
        <v>6</v>
      </c>
      <c r="O569" s="39" t="n">
        <f aca="false">STANDARDIZE(G569,G$1217,G$1218)</f>
        <v>0.6573129184269</v>
      </c>
      <c r="P569" s="39" t="n">
        <f aca="false">STANDARDIZE(H569,H$1217,H$1218)</f>
        <v>-0.62564476520116</v>
      </c>
      <c r="Q569" s="39" t="n">
        <f aca="false">STANDARDIZE(I569,I$1217,I$1218)</f>
        <v>-0.507363871440067</v>
      </c>
      <c r="R569" s="39" t="n">
        <f aca="false">STANDARDIZE(J569,J$1217,J$1218)</f>
        <v>-0.482877333564853</v>
      </c>
      <c r="S569" s="39" t="n">
        <f aca="false">STANDARDIZE(K569,K$1217,K$1218)</f>
        <v>0.299039797369816</v>
      </c>
      <c r="T569" s="39" t="n">
        <f aca="false">STANDARDIZE(L569,L$1217,L$1218)</f>
        <v>-0.567770723682839</v>
      </c>
      <c r="U569" s="39" t="n">
        <f aca="false">STANDARDIZE(M569,M$1217,M$1218)</f>
        <v>-0.649220475241715</v>
      </c>
      <c r="V569" s="39" t="n">
        <f aca="false">STANDARDIZE(N569,N$1217,N$1218)</f>
        <v>-0.574309586609924</v>
      </c>
      <c r="W569" s="39" t="n">
        <f aca="false">O569+P569+Q569-R569</f>
        <v>0.00718161535052631</v>
      </c>
    </row>
    <row r="570" customFormat="false" ht="12.75" hidden="false" customHeight="false" outlineLevel="0" collapsed="false">
      <c r="A570" s="13" t="n">
        <v>568</v>
      </c>
      <c r="B570" s="0" t="s">
        <v>537</v>
      </c>
      <c r="C570" s="0" t="s">
        <v>92</v>
      </c>
      <c r="D570" s="0" t="n">
        <v>3</v>
      </c>
      <c r="E570" s="0" t="n">
        <v>33</v>
      </c>
      <c r="F570" s="0" t="n">
        <v>33</v>
      </c>
      <c r="G570" s="24" t="n">
        <v>0.289474</v>
      </c>
      <c r="H570" s="0" t="n">
        <v>3</v>
      </c>
      <c r="I570" s="0" t="n">
        <v>6</v>
      </c>
      <c r="J570" s="15" t="n">
        <v>316000</v>
      </c>
      <c r="K570" s="24" t="n">
        <v>0.181818</v>
      </c>
      <c r="L570" s="0" t="n">
        <v>153</v>
      </c>
      <c r="M570" s="0" t="n">
        <v>1</v>
      </c>
      <c r="N570" s="0" t="n">
        <v>14</v>
      </c>
      <c r="O570" s="39" t="n">
        <f aca="false">STANDARDIZE(G570,G$1217,G$1218)</f>
        <v>0.46848713280009</v>
      </c>
      <c r="P570" s="39" t="n">
        <f aca="false">STANDARDIZE(H570,H$1217,H$1218)</f>
        <v>-0.518494854594655</v>
      </c>
      <c r="Q570" s="39" t="n">
        <f aca="false">STANDARDIZE(I570,I$1217,I$1218)</f>
        <v>-0.436920058007136</v>
      </c>
      <c r="R570" s="39" t="n">
        <f aca="false">STANDARDIZE(J570,J$1217,J$1218)</f>
        <v>-0.482877333564853</v>
      </c>
      <c r="S570" s="39" t="n">
        <f aca="false">STANDARDIZE(K570,K$1217,K$1218)</f>
        <v>0.114301819122906</v>
      </c>
      <c r="T570" s="39" t="n">
        <f aca="false">STANDARDIZE(L570,L$1217,L$1218)</f>
        <v>-0.520754846690186</v>
      </c>
      <c r="U570" s="39" t="n">
        <f aca="false">STANDARDIZE(M570,M$1217,M$1218)</f>
        <v>-0.44770961637063</v>
      </c>
      <c r="V570" s="39" t="n">
        <f aca="false">STANDARDIZE(N570,N$1217,N$1218)</f>
        <v>-0.429782727128512</v>
      </c>
      <c r="W570" s="39" t="n">
        <f aca="false">O570+P570+Q570-R570</f>
        <v>-0.00405044623684719</v>
      </c>
    </row>
    <row r="571" customFormat="false" ht="12.75" hidden="false" customHeight="false" outlineLevel="0" collapsed="false">
      <c r="A571" s="13" t="n">
        <v>569</v>
      </c>
      <c r="B571" s="0" t="s">
        <v>579</v>
      </c>
      <c r="C571" s="0" t="s">
        <v>96</v>
      </c>
      <c r="D571" s="0" t="n">
        <v>3</v>
      </c>
      <c r="E571" s="0" t="n">
        <v>56</v>
      </c>
      <c r="F571" s="0" t="n">
        <v>62</v>
      </c>
      <c r="G571" s="24" t="n">
        <v>0.215385</v>
      </c>
      <c r="H571" s="0" t="n">
        <v>7</v>
      </c>
      <c r="I571" s="0" t="n">
        <v>7</v>
      </c>
      <c r="J571" s="15" t="n">
        <v>316000</v>
      </c>
      <c r="K571" s="24" t="n">
        <v>0.177419</v>
      </c>
      <c r="L571" s="0" t="n">
        <v>250</v>
      </c>
      <c r="M571" s="0" t="n">
        <v>0</v>
      </c>
      <c r="N571" s="0" t="n">
        <v>18</v>
      </c>
      <c r="O571" s="39" t="n">
        <f aca="false">STANDARDIZE(G571,G$1217,G$1218)</f>
        <v>0.030686674927936</v>
      </c>
      <c r="P571" s="39" t="n">
        <f aca="false">STANDARDIZE(H571,H$1217,H$1218)</f>
        <v>-0.375628307119315</v>
      </c>
      <c r="Q571" s="39" t="n">
        <f aca="false">STANDARDIZE(I571,I$1217,I$1218)</f>
        <v>-0.40169815129067</v>
      </c>
      <c r="R571" s="39" t="n">
        <f aca="false">STANDARDIZE(J571,J$1217,J$1218)</f>
        <v>-0.482877333564853</v>
      </c>
      <c r="S571" s="39" t="n">
        <f aca="false">STANDARDIZE(K571,K$1217,K$1218)</f>
        <v>0.0836526633126793</v>
      </c>
      <c r="T571" s="39" t="n">
        <f aca="false">STANDARDIZE(L571,L$1217,L$1218)</f>
        <v>-0.400740634366833</v>
      </c>
      <c r="U571" s="39" t="n">
        <f aca="false">STANDARDIZE(M571,M$1217,M$1218)</f>
        <v>-0.649220475241715</v>
      </c>
      <c r="V571" s="39" t="n">
        <f aca="false">STANDARDIZE(N571,N$1217,N$1218)</f>
        <v>-0.357519297387807</v>
      </c>
      <c r="W571" s="39" t="n">
        <f aca="false">O571+P571+Q571-R571</f>
        <v>-0.263762449917196</v>
      </c>
    </row>
    <row r="572" customFormat="false" ht="12.75" hidden="false" customHeight="false" outlineLevel="0" collapsed="false">
      <c r="A572" s="13" t="n">
        <v>570</v>
      </c>
      <c r="B572" s="0" t="s">
        <v>108</v>
      </c>
      <c r="C572" s="0" t="s">
        <v>116</v>
      </c>
      <c r="D572" s="0" t="n">
        <v>3</v>
      </c>
      <c r="E572" s="0" t="n">
        <v>73</v>
      </c>
      <c r="F572" s="0" t="n">
        <v>281</v>
      </c>
      <c r="G572" s="24" t="n">
        <v>0.300654</v>
      </c>
      <c r="H572" s="0" t="n">
        <v>47</v>
      </c>
      <c r="I572" s="0" t="n">
        <v>31</v>
      </c>
      <c r="J572" s="15" t="n">
        <v>9492689</v>
      </c>
      <c r="K572" s="24" t="n">
        <v>0.256228</v>
      </c>
      <c r="L572" s="0" t="n">
        <v>1191</v>
      </c>
      <c r="M572" s="0" t="n">
        <v>2</v>
      </c>
      <c r="N572" s="0" t="n">
        <v>71</v>
      </c>
      <c r="O572" s="39" t="n">
        <f aca="false">STANDARDIZE(G572,G$1217,G$1218)</f>
        <v>0.534551044028622</v>
      </c>
      <c r="P572" s="39" t="n">
        <f aca="false">STANDARDIZE(H572,H$1217,H$1218)</f>
        <v>1.05303716763409</v>
      </c>
      <c r="Q572" s="39" t="n">
        <f aca="false">STANDARDIZE(I572,I$1217,I$1218)</f>
        <v>0.4436276099045</v>
      </c>
      <c r="R572" s="39" t="n">
        <f aca="false">STANDARDIZE(J572,J$1217,J$1218)</f>
        <v>2.4852006177926</v>
      </c>
      <c r="S572" s="39" t="n">
        <f aca="false">STANDARDIZE(K572,K$1217,K$1218)</f>
        <v>0.632738664733036</v>
      </c>
      <c r="T572" s="39" t="n">
        <f aca="false">STANDARDIZE(L572,L$1217,L$1218)</f>
        <v>0.763520951161777</v>
      </c>
      <c r="U572" s="39" t="n">
        <f aca="false">STANDARDIZE(M572,M$1217,M$1218)</f>
        <v>-0.246198757499545</v>
      </c>
      <c r="V572" s="39" t="n">
        <f aca="false">STANDARDIZE(N572,N$1217,N$1218)</f>
        <v>0.599971146676543</v>
      </c>
      <c r="W572" s="39" t="n">
        <f aca="false">O572+P572+Q572-R572</f>
        <v>-0.453984796225388</v>
      </c>
    </row>
    <row r="573" customFormat="false" ht="12.75" hidden="false" customHeight="false" outlineLevel="0" collapsed="false">
      <c r="A573" s="13" t="n">
        <v>571</v>
      </c>
      <c r="B573" s="0" t="s">
        <v>580</v>
      </c>
      <c r="C573" s="0" t="s">
        <v>205</v>
      </c>
      <c r="D573" s="0" t="n">
        <v>3</v>
      </c>
      <c r="E573" s="0" t="n">
        <v>9</v>
      </c>
      <c r="F573" s="0" t="n">
        <v>10</v>
      </c>
      <c r="G573" s="24" t="n">
        <v>0.2</v>
      </c>
      <c r="H573" s="0" t="n">
        <v>3</v>
      </c>
      <c r="I573" s="0" t="n">
        <v>2</v>
      </c>
      <c r="J573" s="15" t="n">
        <v>316000</v>
      </c>
      <c r="K573" s="24" t="n">
        <v>0.2</v>
      </c>
      <c r="L573" s="0" t="n">
        <v>48</v>
      </c>
      <c r="M573" s="0" t="n">
        <v>1</v>
      </c>
      <c r="N573" s="0" t="n">
        <v>2</v>
      </c>
      <c r="O573" s="39" t="n">
        <f aca="false">STANDARDIZE(G573,G$1217,G$1218)</f>
        <v>-0.0602250669549762</v>
      </c>
      <c r="P573" s="39" t="n">
        <f aca="false">STANDARDIZE(H573,H$1217,H$1218)</f>
        <v>-0.518494854594655</v>
      </c>
      <c r="Q573" s="39" t="n">
        <f aca="false">STANDARDIZE(I573,I$1217,I$1218)</f>
        <v>-0.577807684872997</v>
      </c>
      <c r="R573" s="39" t="n">
        <f aca="false">STANDARDIZE(J573,J$1217,J$1218)</f>
        <v>-0.482877333564853</v>
      </c>
      <c r="S573" s="39" t="n">
        <f aca="false">STANDARDIZE(K573,K$1217,K$1218)</f>
        <v>0.240981280578132</v>
      </c>
      <c r="T573" s="39" t="n">
        <f aca="false">STANDARDIZE(L573,L$1217,L$1218)</f>
        <v>-0.650667138380413</v>
      </c>
      <c r="U573" s="39" t="n">
        <f aca="false">STANDARDIZE(M573,M$1217,M$1218)</f>
        <v>-0.44770961637063</v>
      </c>
      <c r="V573" s="39" t="n">
        <f aca="false">STANDARDIZE(N573,N$1217,N$1218)</f>
        <v>-0.646573016350629</v>
      </c>
      <c r="W573" s="39" t="n">
        <f aca="false">O573+P573+Q573-R573</f>
        <v>-0.673650272857776</v>
      </c>
    </row>
    <row r="574" customFormat="false" ht="12.75" hidden="false" customHeight="false" outlineLevel="0" collapsed="false">
      <c r="A574" s="13" t="n">
        <v>572</v>
      </c>
      <c r="B574" s="0" t="s">
        <v>581</v>
      </c>
      <c r="C574" s="0" t="s">
        <v>96</v>
      </c>
      <c r="D574" s="0" t="n">
        <v>3</v>
      </c>
      <c r="E574" s="0" t="n">
        <v>29</v>
      </c>
      <c r="F574" s="0" t="n">
        <v>51</v>
      </c>
      <c r="G574" s="24" t="n">
        <v>0.160714</v>
      </c>
      <c r="H574" s="0" t="n">
        <v>2</v>
      </c>
      <c r="I574" s="0" t="n">
        <v>2</v>
      </c>
      <c r="J574" s="15" t="n">
        <v>600000</v>
      </c>
      <c r="K574" s="24" t="n">
        <v>0.117647</v>
      </c>
      <c r="L574" s="0" t="n">
        <v>223</v>
      </c>
      <c r="M574" s="0" t="n">
        <v>0</v>
      </c>
      <c r="N574" s="0" t="n">
        <v>21</v>
      </c>
      <c r="O574" s="39" t="n">
        <f aca="false">STANDARDIZE(G574,G$1217,G$1218)</f>
        <v>-0.29237057827198</v>
      </c>
      <c r="P574" s="39" t="n">
        <f aca="false">STANDARDIZE(H574,H$1217,H$1218)</f>
        <v>-0.55421149146349</v>
      </c>
      <c r="Q574" s="39" t="n">
        <f aca="false">STANDARDIZE(I574,I$1217,I$1218)</f>
        <v>-0.577807684872997</v>
      </c>
      <c r="R574" s="39" t="n">
        <f aca="false">STANDARDIZE(J574,J$1217,J$1218)</f>
        <v>-0.391021312489549</v>
      </c>
      <c r="S574" s="39" t="n">
        <f aca="false">STANDARDIZE(K574,K$1217,K$1218)</f>
        <v>-0.33279683454794</v>
      </c>
      <c r="T574" s="39" t="n">
        <f aca="false">STANDARDIZE(L574,L$1217,L$1218)</f>
        <v>-0.434146652230034</v>
      </c>
      <c r="U574" s="39" t="n">
        <f aca="false">STANDARDIZE(M574,M$1217,M$1218)</f>
        <v>-0.649220475241715</v>
      </c>
      <c r="V574" s="39" t="n">
        <f aca="false">STANDARDIZE(N574,N$1217,N$1218)</f>
        <v>-0.303321725082278</v>
      </c>
      <c r="W574" s="39" t="n">
        <f aca="false">O574+P574+Q574-R574</f>
        <v>-1.03336844211892</v>
      </c>
    </row>
    <row r="575" customFormat="false" ht="12.75" hidden="false" customHeight="false" outlineLevel="0" collapsed="false">
      <c r="A575" s="13" t="n">
        <v>573</v>
      </c>
      <c r="B575" s="0" t="s">
        <v>582</v>
      </c>
      <c r="C575" s="0" t="s">
        <v>92</v>
      </c>
      <c r="D575" s="0" t="n">
        <v>3</v>
      </c>
      <c r="E575" s="0" t="n">
        <v>59</v>
      </c>
      <c r="F575" s="0" t="n">
        <v>193</v>
      </c>
      <c r="G575" s="24" t="n">
        <v>0.359504</v>
      </c>
      <c r="H575" s="0" t="n">
        <v>30</v>
      </c>
      <c r="I575" s="0" t="n">
        <v>26</v>
      </c>
      <c r="J575" s="15" t="n">
        <v>13166667</v>
      </c>
      <c r="K575" s="24" t="n">
        <v>0.207254</v>
      </c>
      <c r="L575" s="0" t="n">
        <v>961</v>
      </c>
      <c r="M575" s="0" t="n">
        <v>5</v>
      </c>
      <c r="N575" s="0" t="n">
        <v>47</v>
      </c>
      <c r="O575" s="39" t="n">
        <f aca="false">STANDARDIZE(G575,G$1217,G$1218)</f>
        <v>0.882302490880061</v>
      </c>
      <c r="P575" s="39" t="n">
        <f aca="false">STANDARDIZE(H575,H$1217,H$1218)</f>
        <v>0.445854340863892</v>
      </c>
      <c r="Q575" s="39" t="n">
        <f aca="false">STANDARDIZE(I575,I$1217,I$1218)</f>
        <v>0.267518076322173</v>
      </c>
      <c r="R575" s="39" t="n">
        <f aca="false">STANDARDIZE(J575,J$1217,J$1218)</f>
        <v>3.6734999156736</v>
      </c>
      <c r="S575" s="39" t="n">
        <f aca="false">STANDARDIZE(K575,K$1217,K$1218)</f>
        <v>0.29152207990693</v>
      </c>
      <c r="T575" s="39" t="n">
        <f aca="false">STANDARDIZE(L575,L$1217,L$1218)</f>
        <v>0.478951169364136</v>
      </c>
      <c r="U575" s="39" t="n">
        <f aca="false">STANDARDIZE(M575,M$1217,M$1218)</f>
        <v>0.35833381911371</v>
      </c>
      <c r="V575" s="39" t="n">
        <f aca="false">STANDARDIZE(N575,N$1217,N$1218)</f>
        <v>0.166390568232309</v>
      </c>
      <c r="W575" s="39" t="n">
        <f aca="false">O575+P575+Q575-R575</f>
        <v>-2.07782500760748</v>
      </c>
    </row>
    <row r="576" customFormat="false" ht="12.75" hidden="false" customHeight="false" outlineLevel="0" collapsed="false">
      <c r="A576" s="13" t="n">
        <v>574</v>
      </c>
      <c r="B576" s="0" t="s">
        <v>583</v>
      </c>
      <c r="C576" s="0" t="s">
        <v>25</v>
      </c>
      <c r="D576" s="0" t="n">
        <v>2</v>
      </c>
      <c r="E576" s="0" t="n">
        <v>147</v>
      </c>
      <c r="F576" s="0" t="n">
        <v>547</v>
      </c>
      <c r="G576" s="24" t="n">
        <v>0.377814</v>
      </c>
      <c r="H576" s="0" t="n">
        <v>80</v>
      </c>
      <c r="I576" s="0" t="n">
        <v>73</v>
      </c>
      <c r="J576" s="15" t="n">
        <v>700000</v>
      </c>
      <c r="K576" s="24" t="n">
        <v>0.305302</v>
      </c>
      <c r="L576" s="0" t="n">
        <v>2361</v>
      </c>
      <c r="M576" s="0" t="n">
        <v>16</v>
      </c>
      <c r="N576" s="0" t="n">
        <v>136</v>
      </c>
      <c r="O576" s="39" t="n">
        <f aca="false">STANDARDIZE(G576,G$1217,G$1218)+3</f>
        <v>3.99049839558439</v>
      </c>
      <c r="P576" s="39" t="n">
        <f aca="false">STANDARDIZE(H576,H$1217,H$1218)+3</f>
        <v>5.23168618430564</v>
      </c>
      <c r="Q576" s="39" t="n">
        <f aca="false">STANDARDIZE(I576,I$1217,I$1218)+3</f>
        <v>4.92294769199605</v>
      </c>
      <c r="R576" s="39" t="n">
        <f aca="false">STANDARDIZE(J576,J$1217,J$1218)+3</f>
        <v>2.64132235690316</v>
      </c>
      <c r="S576" s="39" t="n">
        <f aca="false">STANDARDIZE(K576,K$1217,K$1218)+3</f>
        <v>3.97465197962984</v>
      </c>
      <c r="T576" s="39" t="n">
        <f aca="false">STANDARDIZE(L576,L$1217,L$1218)+3</f>
        <v>5.21111505856717</v>
      </c>
      <c r="U576" s="39" t="n">
        <f aca="false">STANDARDIZE(M576,M$1217,M$1218)+3</f>
        <v>5.57495326669565</v>
      </c>
      <c r="V576" s="39" t="n">
        <f aca="false">STANDARDIZE(N576,N$1217,N$1218)+3</f>
        <v>4.77425187996301</v>
      </c>
      <c r="W576" s="39" t="n">
        <f aca="false">O576+P576+Q576-R576</f>
        <v>11.5038099149829</v>
      </c>
    </row>
    <row r="577" customFormat="false" ht="12.75" hidden="false" customHeight="false" outlineLevel="0" collapsed="false">
      <c r="A577" s="13" t="n">
        <v>575</v>
      </c>
      <c r="B577" s="0" t="s">
        <v>584</v>
      </c>
      <c r="C577" s="0" t="s">
        <v>41</v>
      </c>
      <c r="D577" s="0" t="n">
        <v>2</v>
      </c>
      <c r="E577" s="0" t="n">
        <v>131</v>
      </c>
      <c r="F577" s="0" t="n">
        <v>489</v>
      </c>
      <c r="G577" s="24" t="n">
        <v>0.371841</v>
      </c>
      <c r="H577" s="0" t="n">
        <v>55</v>
      </c>
      <c r="I577" s="0" t="n">
        <v>61</v>
      </c>
      <c r="J577" s="15" t="n">
        <v>325000</v>
      </c>
      <c r="K577" s="24" t="n">
        <v>0.294479</v>
      </c>
      <c r="L577" s="0" t="n">
        <v>2146</v>
      </c>
      <c r="M577" s="0" t="n">
        <v>9</v>
      </c>
      <c r="N577" s="0" t="n">
        <v>110</v>
      </c>
      <c r="O577" s="39" t="n">
        <f aca="false">STANDARDIZE(G577,G$1217,G$1218)+3</f>
        <v>3.95520324873573</v>
      </c>
      <c r="P577" s="39" t="n">
        <f aca="false">STANDARDIZE(H577,H$1217,H$1218)+3</f>
        <v>4.33877026258477</v>
      </c>
      <c r="Q577" s="39" t="n">
        <f aca="false">STANDARDIZE(I577,I$1217,I$1218)+3</f>
        <v>4.50028481139846</v>
      </c>
      <c r="R577" s="39" t="n">
        <f aca="false">STANDARDIZE(J577,J$1217,J$1218)+3</f>
        <v>2.52003359668049</v>
      </c>
      <c r="S577" s="39" t="n">
        <f aca="false">STANDARDIZE(K577,K$1217,K$1218)+3</f>
        <v>3.89924488407765</v>
      </c>
      <c r="T577" s="39" t="n">
        <f aca="false">STANDARDIZE(L577,L$1217,L$1218)+3</f>
        <v>4.94510417558242</v>
      </c>
      <c r="U577" s="39" t="n">
        <f aca="false">STANDARDIZE(M577,M$1217,M$1218)+3</f>
        <v>4.16437725459805</v>
      </c>
      <c r="V577" s="39" t="n">
        <f aca="false">STANDARDIZE(N577,N$1217,N$1218)+3</f>
        <v>4.30453958664842</v>
      </c>
      <c r="W577" s="39" t="n">
        <f aca="false">O577+P577+Q577-R577</f>
        <v>10.2742247260385</v>
      </c>
    </row>
    <row r="578" customFormat="false" ht="12.75" hidden="false" customHeight="false" outlineLevel="0" collapsed="false">
      <c r="A578" s="13" t="n">
        <v>576</v>
      </c>
      <c r="B578" s="0" t="s">
        <v>585</v>
      </c>
      <c r="C578" s="0" t="s">
        <v>33</v>
      </c>
      <c r="D578" s="0" t="n">
        <v>2</v>
      </c>
      <c r="E578" s="0" t="n">
        <v>128</v>
      </c>
      <c r="F578" s="0" t="n">
        <v>460</v>
      </c>
      <c r="G578" s="24" t="n">
        <v>0.308468</v>
      </c>
      <c r="H578" s="0" t="n">
        <v>56</v>
      </c>
      <c r="I578" s="0" t="n">
        <v>61</v>
      </c>
      <c r="J578" s="15" t="n">
        <v>2250000</v>
      </c>
      <c r="K578" s="24" t="n">
        <v>0.256522</v>
      </c>
      <c r="L578" s="0" t="n">
        <v>1774</v>
      </c>
      <c r="M578" s="0" t="n">
        <v>13</v>
      </c>
      <c r="N578" s="0" t="n">
        <v>124</v>
      </c>
      <c r="O578" s="39" t="n">
        <f aca="false">STANDARDIZE(G578,G$1217,G$1218)+3</f>
        <v>3.58072487250266</v>
      </c>
      <c r="P578" s="39" t="n">
        <f aca="false">STANDARDIZE(H578,H$1217,H$1218)+3</f>
        <v>4.3744868994536</v>
      </c>
      <c r="Q578" s="39" t="n">
        <f aca="false">STANDARDIZE(I578,I$1217,I$1218)+3</f>
        <v>4.50028481139846</v>
      </c>
      <c r="R578" s="39" t="n">
        <f aca="false">STANDARDIZE(J578,J$1217,J$1218)+3</f>
        <v>3.14264923249021</v>
      </c>
      <c r="S578" s="39" t="n">
        <f aca="false">STANDARDIZE(K578,K$1217,K$1218)+3</f>
        <v>3.6347870511409</v>
      </c>
      <c r="T578" s="39" t="n">
        <f aca="false">STANDARDIZE(L578,L$1217,L$1218)+3</f>
        <v>4.48484348502275</v>
      </c>
      <c r="U578" s="39" t="n">
        <f aca="false">STANDARDIZE(M578,M$1217,M$1218)+3</f>
        <v>4.97042069008239</v>
      </c>
      <c r="V578" s="39" t="n">
        <f aca="false">STANDARDIZE(N578,N$1217,N$1218)+3</f>
        <v>4.55746159074089</v>
      </c>
      <c r="W578" s="39" t="n">
        <f aca="false">O578+P578+Q578-R578</f>
        <v>9.31284735086451</v>
      </c>
    </row>
    <row r="579" customFormat="false" ht="12.75" hidden="false" customHeight="false" outlineLevel="0" collapsed="false">
      <c r="A579" s="13" t="n">
        <v>577</v>
      </c>
      <c r="B579" s="0" t="s">
        <v>586</v>
      </c>
      <c r="C579" s="0" t="s">
        <v>35</v>
      </c>
      <c r="D579" s="0" t="n">
        <v>2</v>
      </c>
      <c r="E579" s="0" t="n">
        <v>119</v>
      </c>
      <c r="F579" s="0" t="n">
        <v>410</v>
      </c>
      <c r="G579" s="24" t="n">
        <v>0.335586</v>
      </c>
      <c r="H579" s="0" t="n">
        <v>69</v>
      </c>
      <c r="I579" s="0" t="n">
        <v>45</v>
      </c>
      <c r="J579" s="15" t="n">
        <v>3000000</v>
      </c>
      <c r="K579" s="24" t="n">
        <v>0.295122</v>
      </c>
      <c r="L579" s="0" t="n">
        <v>1588</v>
      </c>
      <c r="M579" s="0" t="n">
        <v>14</v>
      </c>
      <c r="N579" s="0" t="n">
        <v>136</v>
      </c>
      <c r="O579" s="39" t="n">
        <f aca="false">STANDARDIZE(G579,G$1217,G$1218)+3</f>
        <v>3.74096826648256</v>
      </c>
      <c r="P579" s="39" t="n">
        <f aca="false">STANDARDIZE(H579,H$1217,H$1218)+3</f>
        <v>4.83880317874846</v>
      </c>
      <c r="Q579" s="39" t="n">
        <f aca="false">STANDARDIZE(I579,I$1217,I$1218)+3</f>
        <v>3.93673430393502</v>
      </c>
      <c r="R579" s="39" t="n">
        <f aca="false">STANDARDIZE(J579,J$1217,J$1218)+3</f>
        <v>3.38522675293556</v>
      </c>
      <c r="S579" s="39" t="n">
        <f aca="false">STANDARDIZE(K579,K$1217,K$1218)+3</f>
        <v>3.90372485843227</v>
      </c>
      <c r="T579" s="39" t="n">
        <f aca="false">STANDARDIZE(L579,L$1217,L$1218)+3</f>
        <v>4.25471313974292</v>
      </c>
      <c r="U579" s="39" t="n">
        <f aca="false">STANDARDIZE(M579,M$1217,M$1218)+3</f>
        <v>5.17193154895348</v>
      </c>
      <c r="V579" s="39" t="n">
        <f aca="false">STANDARDIZE(N579,N$1217,N$1218)+3</f>
        <v>4.77425187996301</v>
      </c>
      <c r="W579" s="39" t="n">
        <f aca="false">O579+P579+Q579-R579</f>
        <v>9.13127899623048</v>
      </c>
    </row>
    <row r="580" customFormat="false" ht="12.75" hidden="false" customHeight="false" outlineLevel="0" collapsed="false">
      <c r="A580" s="13" t="n">
        <v>578</v>
      </c>
      <c r="B580" s="0" t="s">
        <v>587</v>
      </c>
      <c r="C580" s="0" t="s">
        <v>68</v>
      </c>
      <c r="D580" s="0" t="n">
        <v>2</v>
      </c>
      <c r="E580" s="0" t="n">
        <v>76</v>
      </c>
      <c r="F580" s="0" t="n">
        <v>221</v>
      </c>
      <c r="G580" s="24" t="n">
        <v>0.362205</v>
      </c>
      <c r="H580" s="0" t="n">
        <v>50</v>
      </c>
      <c r="I580" s="0" t="n">
        <v>36</v>
      </c>
      <c r="J580" s="15" t="n">
        <v>450000</v>
      </c>
      <c r="K580" s="24" t="n">
        <v>0.280543</v>
      </c>
      <c r="L580" s="0" t="n">
        <v>956</v>
      </c>
      <c r="M580" s="0" t="n">
        <v>5</v>
      </c>
      <c r="N580" s="0" t="n">
        <v>77</v>
      </c>
      <c r="O580" s="39" t="n">
        <f aca="false">STANDARDIZE(G580,G$1217,G$1218)+3</f>
        <v>3.89826301183071</v>
      </c>
      <c r="P580" s="39" t="n">
        <f aca="false">STANDARDIZE(H580,H$1217,H$1218)+3</f>
        <v>4.16018707824059</v>
      </c>
      <c r="Q580" s="39" t="n">
        <f aca="false">STANDARDIZE(I580,I$1217,I$1218)+3</f>
        <v>3.61973714348683</v>
      </c>
      <c r="R580" s="39" t="n">
        <f aca="false">STANDARDIZE(J580,J$1217,J$1218)+3</f>
        <v>2.56046318342138</v>
      </c>
      <c r="S580" s="39" t="n">
        <f aca="false">STANDARDIZE(K580,K$1217,K$1218)+3</f>
        <v>3.80214858142448</v>
      </c>
      <c r="T580" s="39" t="n">
        <f aca="false">STANDARDIZE(L580,L$1217,L$1218)+3</f>
        <v>3.47276486975984</v>
      </c>
      <c r="U580" s="39" t="n">
        <f aca="false">STANDARDIZE(M580,M$1217,M$1218)+3</f>
        <v>3.35833381911371</v>
      </c>
      <c r="V580" s="39" t="n">
        <f aca="false">STANDARDIZE(N580,N$1217,N$1218)+3</f>
        <v>3.7083662912876</v>
      </c>
      <c r="W580" s="39" t="n">
        <f aca="false">O580+P580+Q580-R580</f>
        <v>9.11772405013675</v>
      </c>
    </row>
    <row r="581" customFormat="false" ht="12.75" hidden="false" customHeight="false" outlineLevel="0" collapsed="false">
      <c r="A581" s="13" t="n">
        <v>579</v>
      </c>
      <c r="B581" s="0" t="s">
        <v>588</v>
      </c>
      <c r="C581" s="0" t="s">
        <v>31</v>
      </c>
      <c r="D581" s="0" t="n">
        <v>2</v>
      </c>
      <c r="E581" s="0" t="n">
        <v>133</v>
      </c>
      <c r="F581" s="0" t="n">
        <v>424</v>
      </c>
      <c r="G581" s="24" t="n">
        <v>0.345263</v>
      </c>
      <c r="H581" s="0" t="n">
        <v>61</v>
      </c>
      <c r="I581" s="0" t="n">
        <v>48</v>
      </c>
      <c r="J581" s="15" t="n">
        <v>3133333</v>
      </c>
      <c r="K581" s="24" t="n">
        <v>0.275943</v>
      </c>
      <c r="L581" s="0" t="n">
        <v>1703</v>
      </c>
      <c r="M581" s="0" t="n">
        <v>7</v>
      </c>
      <c r="N581" s="0" t="n">
        <v>124</v>
      </c>
      <c r="O581" s="39" t="n">
        <f aca="false">STANDARDIZE(G581,G$1217,G$1218)+3</f>
        <v>3.79815077712286</v>
      </c>
      <c r="P581" s="39" t="n">
        <f aca="false">STANDARDIZE(H581,H$1217,H$1218)+3</f>
        <v>4.55307008379778</v>
      </c>
      <c r="Q581" s="39" t="n">
        <f aca="false">STANDARDIZE(I581,I$1217,I$1218)+3</f>
        <v>4.04240002408441</v>
      </c>
      <c r="R581" s="39" t="n">
        <f aca="false">STANDARDIZE(J581,J$1217,J$1218)+3</f>
        <v>3.42835153764695</v>
      </c>
      <c r="S581" s="39" t="n">
        <f aca="false">STANDARDIZE(K581,K$1217,K$1218)+3</f>
        <v>3.77009899817214</v>
      </c>
      <c r="T581" s="39" t="n">
        <f aca="false">STANDARDIZE(L581,L$1217,L$1218)+3</f>
        <v>4.39699803064174</v>
      </c>
      <c r="U581" s="39" t="n">
        <f aca="false">STANDARDIZE(M581,M$1217,M$1218)+3</f>
        <v>3.76135553685588</v>
      </c>
      <c r="V581" s="39" t="n">
        <f aca="false">STANDARDIZE(N581,N$1217,N$1218)+3</f>
        <v>4.55746159074089</v>
      </c>
      <c r="W581" s="39" t="n">
        <f aca="false">O581+P581+Q581-R581</f>
        <v>8.9652693473581</v>
      </c>
    </row>
    <row r="582" customFormat="false" ht="12.75" hidden="false" customHeight="false" outlineLevel="0" collapsed="false">
      <c r="A582" s="13" t="n">
        <v>580</v>
      </c>
      <c r="B582" s="0" t="s">
        <v>589</v>
      </c>
      <c r="C582" s="0" t="s">
        <v>80</v>
      </c>
      <c r="D582" s="0" t="n">
        <v>2</v>
      </c>
      <c r="E582" s="0" t="n">
        <v>121</v>
      </c>
      <c r="F582" s="0" t="n">
        <v>399</v>
      </c>
      <c r="G582" s="24" t="n">
        <v>0.287037</v>
      </c>
      <c r="H582" s="0" t="n">
        <v>55</v>
      </c>
      <c r="I582" s="0" t="n">
        <v>38</v>
      </c>
      <c r="J582" s="15" t="n">
        <v>339000</v>
      </c>
      <c r="K582" s="24" t="n">
        <v>0.238095</v>
      </c>
      <c r="L582" s="0" t="n">
        <v>1538</v>
      </c>
      <c r="M582" s="0" t="n">
        <v>16</v>
      </c>
      <c r="N582" s="0" t="n">
        <v>122</v>
      </c>
      <c r="O582" s="39" t="n">
        <f aca="false">STANDARDIZE(G582,G$1217,G$1218)+3</f>
        <v>3.45408661833999</v>
      </c>
      <c r="P582" s="39" t="n">
        <f aca="false">STANDARDIZE(H582,H$1217,H$1218)+3</f>
        <v>4.33877026258477</v>
      </c>
      <c r="Q582" s="39" t="n">
        <f aca="false">STANDARDIZE(I582,I$1217,I$1218)+3</f>
        <v>3.69018095691976</v>
      </c>
      <c r="R582" s="39" t="n">
        <f aca="false">STANDARDIZE(J582,J$1217,J$1218)+3</f>
        <v>2.52456171039547</v>
      </c>
      <c r="S582" s="39" t="n">
        <f aca="false">STANDARDIZE(K582,K$1217,K$1218)+3</f>
        <v>3.50640060101245</v>
      </c>
      <c r="T582" s="39" t="n">
        <f aca="false">STANDARDIZE(L582,L$1217,L$1218)+3</f>
        <v>4.19285014369996</v>
      </c>
      <c r="U582" s="39" t="n">
        <f aca="false">STANDARDIZE(M582,M$1217,M$1218)+3</f>
        <v>5.57495326669565</v>
      </c>
      <c r="V582" s="39" t="n">
        <f aca="false">STANDARDIZE(N582,N$1217,N$1218)+3</f>
        <v>4.52132987587054</v>
      </c>
      <c r="W582" s="39" t="n">
        <f aca="false">O582+P582+Q582-R582</f>
        <v>8.95847612744905</v>
      </c>
    </row>
    <row r="583" customFormat="false" ht="12.75" hidden="false" customHeight="false" outlineLevel="0" collapsed="false">
      <c r="A583" s="13" t="n">
        <v>581</v>
      </c>
      <c r="B583" s="0" t="s">
        <v>590</v>
      </c>
      <c r="C583" s="0" t="s">
        <v>49</v>
      </c>
      <c r="D583" s="0" t="n">
        <v>2</v>
      </c>
      <c r="E583" s="0" t="n">
        <v>118</v>
      </c>
      <c r="F583" s="0" t="n">
        <v>401</v>
      </c>
      <c r="G583" s="24" t="n">
        <v>0.286713</v>
      </c>
      <c r="H583" s="0" t="n">
        <v>47</v>
      </c>
      <c r="I583" s="0" t="n">
        <v>40</v>
      </c>
      <c r="J583" s="15" t="n">
        <v>318500</v>
      </c>
      <c r="K583" s="24" t="n">
        <v>0.241895</v>
      </c>
      <c r="L583" s="0" t="n">
        <v>1512</v>
      </c>
      <c r="M583" s="0" t="n">
        <v>9</v>
      </c>
      <c r="N583" s="0" t="n">
        <v>117</v>
      </c>
      <c r="O583" s="39" t="n">
        <f aca="false">STANDARDIZE(G583,G$1217,G$1218)+3</f>
        <v>3.45217206491977</v>
      </c>
      <c r="P583" s="39" t="n">
        <f aca="false">STANDARDIZE(H583,H$1217,H$1218)+3</f>
        <v>4.05303716763409</v>
      </c>
      <c r="Q583" s="39" t="n">
        <f aca="false">STANDARDIZE(I583,I$1217,I$1218)+3</f>
        <v>3.76062477035269</v>
      </c>
      <c r="R583" s="39" t="n">
        <f aca="false">STANDARDIZE(J583,J$1217,J$1218)+3</f>
        <v>2.51793125816996</v>
      </c>
      <c r="S583" s="39" t="n">
        <f aca="false">STANDARDIZE(K583,K$1217,K$1218)+3</f>
        <v>3.53287634369917</v>
      </c>
      <c r="T583" s="39" t="n">
        <f aca="false">STANDARDIZE(L583,L$1217,L$1218)+3</f>
        <v>4.16068138575762</v>
      </c>
      <c r="U583" s="39" t="n">
        <f aca="false">STANDARDIZE(M583,M$1217,M$1218)+3</f>
        <v>4.16437725459805</v>
      </c>
      <c r="V583" s="39" t="n">
        <f aca="false">STANDARDIZE(N583,N$1217,N$1218)+3</f>
        <v>4.43100058869466</v>
      </c>
      <c r="W583" s="39" t="n">
        <f aca="false">O583+P583+Q583-R583</f>
        <v>8.74790274473658</v>
      </c>
    </row>
    <row r="584" customFormat="false" ht="12.75" hidden="false" customHeight="false" outlineLevel="0" collapsed="false">
      <c r="A584" s="13" t="n">
        <v>582</v>
      </c>
      <c r="B584" s="0" t="s">
        <v>591</v>
      </c>
      <c r="C584" s="0" t="s">
        <v>68</v>
      </c>
      <c r="D584" s="0" t="n">
        <v>2</v>
      </c>
      <c r="E584" s="0" t="n">
        <v>110</v>
      </c>
      <c r="F584" s="0" t="n">
        <v>361</v>
      </c>
      <c r="G584" s="24" t="n">
        <v>0.354916</v>
      </c>
      <c r="H584" s="0" t="n">
        <v>60</v>
      </c>
      <c r="I584" s="0" t="n">
        <v>38</v>
      </c>
      <c r="J584" s="15" t="n">
        <v>3000000</v>
      </c>
      <c r="K584" s="24" t="n">
        <v>0.260388</v>
      </c>
      <c r="L584" s="0" t="n">
        <v>1601</v>
      </c>
      <c r="M584" s="0" t="n">
        <v>8</v>
      </c>
      <c r="N584" s="0" t="n">
        <v>80</v>
      </c>
      <c r="O584" s="39" t="n">
        <f aca="false">STANDARDIZE(G584,G$1217,G$1218)+3</f>
        <v>3.85519146899129</v>
      </c>
      <c r="P584" s="39" t="n">
        <f aca="false">STANDARDIZE(H584,H$1217,H$1218)+3</f>
        <v>4.51735344692894</v>
      </c>
      <c r="Q584" s="39" t="n">
        <f aca="false">STANDARDIZE(I584,I$1217,I$1218)+3</f>
        <v>3.69018095691976</v>
      </c>
      <c r="R584" s="39" t="n">
        <f aca="false">STANDARDIZE(J584,J$1217,J$1218)+3</f>
        <v>3.38522675293556</v>
      </c>
      <c r="S584" s="39" t="n">
        <f aca="false">STANDARDIZE(K584,K$1217,K$1218)+3</f>
        <v>3.66172263567428</v>
      </c>
      <c r="T584" s="39" t="n">
        <f aca="false">STANDARDIZE(L584,L$1217,L$1218)+3</f>
        <v>4.27079751871409</v>
      </c>
      <c r="U584" s="39" t="n">
        <f aca="false">STANDARDIZE(M584,M$1217,M$1218)+3</f>
        <v>3.96286639572697</v>
      </c>
      <c r="V584" s="39" t="n">
        <f aca="false">STANDARDIZE(N584,N$1217,N$1218)+3</f>
        <v>3.76256386359313</v>
      </c>
      <c r="W584" s="39" t="n">
        <f aca="false">O584+P584+Q584-R584</f>
        <v>8.67749911990443</v>
      </c>
    </row>
    <row r="585" customFormat="false" ht="12.75" hidden="false" customHeight="false" outlineLevel="0" collapsed="false">
      <c r="A585" s="13" t="n">
        <v>583</v>
      </c>
      <c r="B585" s="0" t="s">
        <v>592</v>
      </c>
      <c r="C585" s="0" t="s">
        <v>23</v>
      </c>
      <c r="D585" s="0" t="n">
        <v>2</v>
      </c>
      <c r="E585" s="0" t="n">
        <v>133</v>
      </c>
      <c r="F585" s="0" t="n">
        <v>470</v>
      </c>
      <c r="G585" s="24" t="n">
        <v>0.366171</v>
      </c>
      <c r="H585" s="0" t="n">
        <v>70</v>
      </c>
      <c r="I585" s="0" t="n">
        <v>70</v>
      </c>
      <c r="J585" s="15" t="n">
        <v>8000000</v>
      </c>
      <c r="K585" s="24" t="n">
        <v>0.280851</v>
      </c>
      <c r="L585" s="0" t="n">
        <v>2235</v>
      </c>
      <c r="M585" s="0" t="n">
        <v>10</v>
      </c>
      <c r="N585" s="0" t="n">
        <v>101</v>
      </c>
      <c r="O585" s="39" t="n">
        <f aca="false">STANDARDIZE(G585,G$1217,G$1218)+3</f>
        <v>3.92169856388191</v>
      </c>
      <c r="P585" s="39" t="n">
        <f aca="false">STANDARDIZE(H585,H$1217,H$1218)+3</f>
        <v>4.87451981561729</v>
      </c>
      <c r="Q585" s="39" t="n">
        <f aca="false">STANDARDIZE(I585,I$1217,I$1218)+3</f>
        <v>4.81728197184665</v>
      </c>
      <c r="R585" s="39" t="n">
        <f aca="false">STANDARDIZE(J585,J$1217,J$1218)+3</f>
        <v>5.00241022257121</v>
      </c>
      <c r="S585" s="39" t="n">
        <f aca="false">STANDARDIZE(K585,K$1217,K$1218)+3</f>
        <v>3.80429451004224</v>
      </c>
      <c r="T585" s="39" t="n">
        <f aca="false">STANDARDIZE(L585,L$1217,L$1218)+3</f>
        <v>5.0552203085389</v>
      </c>
      <c r="U585" s="39" t="n">
        <f aca="false">STANDARDIZE(M585,M$1217,M$1218)+3</f>
        <v>4.36588811346914</v>
      </c>
      <c r="V585" s="39" t="n">
        <f aca="false">STANDARDIZE(N585,N$1217,N$1218)+3</f>
        <v>4.14194686973184</v>
      </c>
      <c r="W585" s="39" t="n">
        <f aca="false">O585+P585+Q585-R585</f>
        <v>8.61109012877465</v>
      </c>
    </row>
    <row r="586" customFormat="false" ht="12.75" hidden="false" customHeight="false" outlineLevel="0" collapsed="false">
      <c r="A586" s="13" t="n">
        <v>584</v>
      </c>
      <c r="B586" s="0" t="s">
        <v>593</v>
      </c>
      <c r="C586" s="0" t="s">
        <v>29</v>
      </c>
      <c r="D586" s="0" t="n">
        <v>2</v>
      </c>
      <c r="E586" s="0" t="n">
        <v>114</v>
      </c>
      <c r="F586" s="0" t="n">
        <v>385</v>
      </c>
      <c r="G586" s="24" t="n">
        <v>0.340326</v>
      </c>
      <c r="H586" s="0" t="n">
        <v>43</v>
      </c>
      <c r="I586" s="0" t="n">
        <v>50</v>
      </c>
      <c r="J586" s="15" t="n">
        <v>3250000</v>
      </c>
      <c r="K586" s="24" t="n">
        <v>0.272727</v>
      </c>
      <c r="L586" s="0" t="n">
        <v>1666</v>
      </c>
      <c r="M586" s="0" t="n">
        <v>16</v>
      </c>
      <c r="N586" s="0" t="n">
        <v>77</v>
      </c>
      <c r="O586" s="39" t="n">
        <f aca="false">STANDARDIZE(G586,G$1217,G$1218)+3</f>
        <v>3.7689774739265</v>
      </c>
      <c r="P586" s="39" t="n">
        <f aca="false">STANDARDIZE(H586,H$1217,H$1218)+3</f>
        <v>3.91017062015875</v>
      </c>
      <c r="Q586" s="39" t="n">
        <f aca="false">STANDARDIZE(I586,I$1217,I$1218)+3</f>
        <v>4.11284383751734</v>
      </c>
      <c r="R586" s="39" t="n">
        <f aca="false">STANDARDIZE(J586,J$1217,J$1218)+3</f>
        <v>3.46608592641734</v>
      </c>
      <c r="S586" s="39" t="n">
        <f aca="false">STANDARDIZE(K586,K$1217,K$1218)+3</f>
        <v>3.74769215909833</v>
      </c>
      <c r="T586" s="39" t="n">
        <f aca="false">STANDARDIZE(L586,L$1217,L$1218)+3</f>
        <v>4.35121941356995</v>
      </c>
      <c r="U586" s="39" t="n">
        <f aca="false">STANDARDIZE(M586,M$1217,M$1218)+3</f>
        <v>5.57495326669565</v>
      </c>
      <c r="V586" s="39" t="n">
        <f aca="false">STANDARDIZE(N586,N$1217,N$1218)+3</f>
        <v>3.7083662912876</v>
      </c>
      <c r="W586" s="39" t="n">
        <f aca="false">O586+P586+Q586-R586</f>
        <v>8.32590600518525</v>
      </c>
    </row>
    <row r="587" customFormat="false" ht="12.75" hidden="false" customHeight="false" outlineLevel="0" collapsed="false">
      <c r="A587" s="13" t="n">
        <v>585</v>
      </c>
      <c r="B587" s="0" t="s">
        <v>594</v>
      </c>
      <c r="C587" s="0" t="s">
        <v>39</v>
      </c>
      <c r="D587" s="0" t="n">
        <v>2</v>
      </c>
      <c r="E587" s="0" t="n">
        <v>105</v>
      </c>
      <c r="F587" s="0" t="n">
        <v>357</v>
      </c>
      <c r="G587" s="24" t="n">
        <v>0.302872</v>
      </c>
      <c r="H587" s="0" t="n">
        <v>39</v>
      </c>
      <c r="I587" s="0" t="n">
        <v>31</v>
      </c>
      <c r="J587" s="15" t="n">
        <v>460000</v>
      </c>
      <c r="K587" s="24" t="n">
        <v>0.260504</v>
      </c>
      <c r="L587" s="0" t="n">
        <v>1262</v>
      </c>
      <c r="M587" s="0" t="n">
        <v>13</v>
      </c>
      <c r="N587" s="0" t="n">
        <v>132</v>
      </c>
      <c r="O587" s="39" t="n">
        <f aca="false">STANDARDIZE(G587,G$1217,G$1218)+3</f>
        <v>3.54765746219543</v>
      </c>
      <c r="P587" s="39" t="n">
        <f aca="false">STANDARDIZE(H587,H$1217,H$1218)+3</f>
        <v>3.76730407268341</v>
      </c>
      <c r="Q587" s="39" t="n">
        <f aca="false">STANDARDIZE(I587,I$1217,I$1218)+3</f>
        <v>3.4436276099045</v>
      </c>
      <c r="R587" s="39" t="n">
        <f aca="false">STANDARDIZE(J587,J$1217,J$1218)+3</f>
        <v>2.56369755036065</v>
      </c>
      <c r="S587" s="39" t="n">
        <f aca="false">STANDARDIZE(K587,K$1217,K$1218)+3</f>
        <v>3.6625308425563</v>
      </c>
      <c r="T587" s="39" t="n">
        <f aca="false">STANDARDIZE(L587,L$1217,L$1218)+3</f>
        <v>3.85136640554279</v>
      </c>
      <c r="U587" s="39" t="n">
        <f aca="false">STANDARDIZE(M587,M$1217,M$1218)+3</f>
        <v>4.97042069008239</v>
      </c>
      <c r="V587" s="39" t="n">
        <f aca="false">STANDARDIZE(N587,N$1217,N$1218)+3</f>
        <v>4.7019884502223</v>
      </c>
      <c r="W587" s="39" t="n">
        <f aca="false">O587+P587+Q587-R587</f>
        <v>8.19489159442268</v>
      </c>
    </row>
    <row r="588" customFormat="false" ht="12.75" hidden="false" customHeight="false" outlineLevel="0" collapsed="false">
      <c r="A588" s="13" t="n">
        <v>586</v>
      </c>
      <c r="B588" s="0" t="s">
        <v>595</v>
      </c>
      <c r="C588" s="0" t="s">
        <v>135</v>
      </c>
      <c r="D588" s="0" t="n">
        <v>2</v>
      </c>
      <c r="E588" s="0" t="n">
        <v>132</v>
      </c>
      <c r="F588" s="0" t="n">
        <v>445</v>
      </c>
      <c r="G588" s="24" t="n">
        <v>0.334012</v>
      </c>
      <c r="H588" s="0" t="n">
        <v>57</v>
      </c>
      <c r="I588" s="0" t="n">
        <v>45</v>
      </c>
      <c r="J588" s="15" t="n">
        <v>4600993</v>
      </c>
      <c r="K588" s="24" t="n">
        <v>0.283146</v>
      </c>
      <c r="L588" s="0" t="n">
        <v>1828</v>
      </c>
      <c r="M588" s="0" t="n">
        <v>16</v>
      </c>
      <c r="N588" s="0" t="n">
        <v>138</v>
      </c>
      <c r="O588" s="39" t="n">
        <f aca="false">STANDARDIZE(G588,G$1217,G$1218)+3</f>
        <v>3.73166731869422</v>
      </c>
      <c r="P588" s="39" t="n">
        <f aca="false">STANDARDIZE(H588,H$1217,H$1218)+3</f>
        <v>4.41020353632244</v>
      </c>
      <c r="Q588" s="39" t="n">
        <f aca="false">STANDARDIZE(I588,I$1217,I$1218)+3</f>
        <v>3.93673430393502</v>
      </c>
      <c r="R588" s="39" t="n">
        <f aca="false">STANDARDIZE(J588,J$1217,J$1218)+3</f>
        <v>3.90304663585604</v>
      </c>
      <c r="S588" s="39" t="n">
        <f aca="false">STANDARDIZE(K588,K$1217,K$1218)+3</f>
        <v>3.82028446516488</v>
      </c>
      <c r="T588" s="39" t="n">
        <f aca="false">STANDARDIZE(L588,L$1217,L$1218)+3</f>
        <v>4.55165552074916</v>
      </c>
      <c r="U588" s="39" t="n">
        <f aca="false">STANDARDIZE(M588,M$1217,M$1218)+3</f>
        <v>5.57495326669565</v>
      </c>
      <c r="V588" s="39" t="n">
        <f aca="false">STANDARDIZE(N588,N$1217,N$1218)+3</f>
        <v>4.81038359483336</v>
      </c>
      <c r="W588" s="39" t="n">
        <f aca="false">O588+P588+Q588-R588</f>
        <v>8.17555852309564</v>
      </c>
    </row>
    <row r="589" customFormat="false" ht="12.75" hidden="false" customHeight="false" outlineLevel="0" collapsed="false">
      <c r="A589" s="13" t="n">
        <v>587</v>
      </c>
      <c r="B589" s="0" t="s">
        <v>596</v>
      </c>
      <c r="C589" s="0" t="s">
        <v>127</v>
      </c>
      <c r="D589" s="0" t="n">
        <v>2</v>
      </c>
      <c r="E589" s="0" t="n">
        <v>134</v>
      </c>
      <c r="F589" s="0" t="n">
        <v>387</v>
      </c>
      <c r="G589" s="24" t="n">
        <v>0.351351</v>
      </c>
      <c r="H589" s="0" t="n">
        <v>47</v>
      </c>
      <c r="I589" s="0" t="n">
        <v>35</v>
      </c>
      <c r="J589" s="15" t="n">
        <v>3000000</v>
      </c>
      <c r="K589" s="24" t="n">
        <v>0.258398</v>
      </c>
      <c r="L589" s="0" t="n">
        <v>1651</v>
      </c>
      <c r="M589" s="0" t="n">
        <v>17</v>
      </c>
      <c r="N589" s="0" t="n">
        <v>98</v>
      </c>
      <c r="O589" s="39" t="n">
        <f aca="false">STANDARDIZE(G589,G$1217,G$1218)+3</f>
        <v>3.83412547225339</v>
      </c>
      <c r="P589" s="39" t="n">
        <f aca="false">STANDARDIZE(H589,H$1217,H$1218)+3</f>
        <v>4.05303716763409</v>
      </c>
      <c r="Q589" s="39" t="n">
        <f aca="false">STANDARDIZE(I589,I$1217,I$1218)+3</f>
        <v>3.58451523677036</v>
      </c>
      <c r="R589" s="39" t="n">
        <f aca="false">STANDARDIZE(J589,J$1217,J$1218)+3</f>
        <v>3.38522675293556</v>
      </c>
      <c r="S589" s="39" t="n">
        <f aca="false">STANDARDIZE(K589,K$1217,K$1218)+3</f>
        <v>3.64785770726729</v>
      </c>
      <c r="T589" s="39" t="n">
        <f aca="false">STANDARDIZE(L589,L$1217,L$1218)+3</f>
        <v>4.33266051475706</v>
      </c>
      <c r="U589" s="39" t="n">
        <f aca="false">STANDARDIZE(M589,M$1217,M$1218)+3</f>
        <v>5.77646412556673</v>
      </c>
      <c r="V589" s="39" t="n">
        <f aca="false">STANDARDIZE(N589,N$1217,N$1218)+3</f>
        <v>4.08774929742631</v>
      </c>
      <c r="W589" s="39" t="n">
        <f aca="false">O589+P589+Q589-R589</f>
        <v>8.08645112372228</v>
      </c>
    </row>
    <row r="590" customFormat="false" ht="12.75" hidden="false" customHeight="false" outlineLevel="0" collapsed="false">
      <c r="A590" s="13" t="n">
        <v>588</v>
      </c>
      <c r="B590" s="0" t="s">
        <v>597</v>
      </c>
      <c r="C590" s="0" t="s">
        <v>37</v>
      </c>
      <c r="D590" s="0" t="n">
        <v>2</v>
      </c>
      <c r="E590" s="0" t="n">
        <v>92</v>
      </c>
      <c r="F590" s="0" t="n">
        <v>237</v>
      </c>
      <c r="G590" s="24" t="n">
        <v>0.313653</v>
      </c>
      <c r="H590" s="0" t="n">
        <v>27</v>
      </c>
      <c r="I590" s="0" t="n">
        <v>31</v>
      </c>
      <c r="J590" s="15" t="n">
        <v>317000</v>
      </c>
      <c r="K590" s="24" t="n">
        <v>0.219409</v>
      </c>
      <c r="L590" s="0" t="n">
        <v>1091</v>
      </c>
      <c r="M590" s="0" t="n">
        <v>9</v>
      </c>
      <c r="N590" s="0" t="n">
        <v>70</v>
      </c>
      <c r="O590" s="39" t="n">
        <f aca="false">STANDARDIZE(G590,G$1217,G$1218)+3</f>
        <v>3.61136363634165</v>
      </c>
      <c r="P590" s="39" t="n">
        <f aca="false">STANDARDIZE(H590,H$1217,H$1218)+3</f>
        <v>3.33870443025739</v>
      </c>
      <c r="Q590" s="39" t="n">
        <f aca="false">STANDARDIZE(I590,I$1217,I$1218)+3</f>
        <v>3.4436276099045</v>
      </c>
      <c r="R590" s="39" t="n">
        <f aca="false">STANDARDIZE(J590,J$1217,J$1218)+3</f>
        <v>2.51744610312907</v>
      </c>
      <c r="S590" s="39" t="n">
        <f aca="false">STANDARDIZE(K590,K$1217,K$1218)+3</f>
        <v>3.37620962000088</v>
      </c>
      <c r="T590" s="39" t="n">
        <f aca="false">STANDARDIZE(L590,L$1217,L$1218)+3</f>
        <v>3.63979495907585</v>
      </c>
      <c r="U590" s="39" t="n">
        <f aca="false">STANDARDIZE(M590,M$1217,M$1218)+3</f>
        <v>4.16437725459805</v>
      </c>
      <c r="V590" s="39" t="n">
        <f aca="false">STANDARDIZE(N590,N$1217,N$1218)+3</f>
        <v>3.58190528924137</v>
      </c>
      <c r="W590" s="39" t="n">
        <f aca="false">O590+P590+Q590-R590</f>
        <v>7.87624957337447</v>
      </c>
    </row>
    <row r="591" customFormat="false" ht="12.75" hidden="false" customHeight="false" outlineLevel="0" collapsed="false">
      <c r="A591" s="13" t="n">
        <v>589</v>
      </c>
      <c r="B591" s="0" t="s">
        <v>598</v>
      </c>
      <c r="C591" s="0" t="s">
        <v>37</v>
      </c>
      <c r="D591" s="0" t="n">
        <v>2</v>
      </c>
      <c r="E591" s="0" t="n">
        <v>80</v>
      </c>
      <c r="F591" s="0" t="n">
        <v>210</v>
      </c>
      <c r="G591" s="24" t="n">
        <v>0.319502</v>
      </c>
      <c r="H591" s="0" t="n">
        <v>22</v>
      </c>
      <c r="I591" s="0" t="n">
        <v>28</v>
      </c>
      <c r="J591" s="15" t="n">
        <v>316000</v>
      </c>
      <c r="K591" s="24" t="n">
        <v>0.228571</v>
      </c>
      <c r="L591" s="0" t="n">
        <v>972</v>
      </c>
      <c r="M591" s="0" t="n">
        <v>8</v>
      </c>
      <c r="N591" s="0" t="n">
        <v>44</v>
      </c>
      <c r="O591" s="39" t="n">
        <f aca="false">STANDARDIZE(G591,G$1217,G$1218)+3</f>
        <v>3.64592605286899</v>
      </c>
      <c r="P591" s="39" t="n">
        <f aca="false">STANDARDIZE(H591,H$1217,H$1218)+3</f>
        <v>3.16012124591321</v>
      </c>
      <c r="Q591" s="39" t="n">
        <f aca="false">STANDARDIZE(I591,I$1217,I$1218)+3</f>
        <v>3.3379618897551</v>
      </c>
      <c r="R591" s="39" t="n">
        <f aca="false">STANDARDIZE(J591,J$1217,J$1218)+3</f>
        <v>2.51712266643515</v>
      </c>
      <c r="S591" s="39" t="n">
        <f aca="false">STANDARDIZE(K591,K$1217,K$1218)+3</f>
        <v>3.4400440290787</v>
      </c>
      <c r="T591" s="39" t="n">
        <f aca="false">STANDARDIZE(L591,L$1217,L$1218)+3</f>
        <v>3.49256102849359</v>
      </c>
      <c r="U591" s="39" t="n">
        <f aca="false">STANDARDIZE(M591,M$1217,M$1218)+3</f>
        <v>3.96286639572697</v>
      </c>
      <c r="V591" s="39" t="n">
        <f aca="false">STANDARDIZE(N591,N$1217,N$1218)+3</f>
        <v>3.11219299592678</v>
      </c>
      <c r="W591" s="39" t="n">
        <f aca="false">O591+P591+Q591-R591</f>
        <v>7.62688652210216</v>
      </c>
    </row>
    <row r="592" customFormat="false" ht="12.75" hidden="false" customHeight="false" outlineLevel="0" collapsed="false">
      <c r="A592" s="13" t="n">
        <v>590</v>
      </c>
      <c r="B592" s="0" t="s">
        <v>599</v>
      </c>
      <c r="C592" s="0" t="s">
        <v>47</v>
      </c>
      <c r="D592" s="0" t="n">
        <v>2</v>
      </c>
      <c r="E592" s="0" t="n">
        <v>115</v>
      </c>
      <c r="F592" s="0" t="n">
        <v>326</v>
      </c>
      <c r="G592" s="24" t="n">
        <v>0.297297</v>
      </c>
      <c r="H592" s="0" t="n">
        <v>28</v>
      </c>
      <c r="I592" s="0" t="n">
        <v>24</v>
      </c>
      <c r="J592" s="15" t="n">
        <v>318000</v>
      </c>
      <c r="K592" s="24" t="n">
        <v>0.202454</v>
      </c>
      <c r="L592" s="0" t="n">
        <v>1493</v>
      </c>
      <c r="M592" s="0" t="n">
        <v>6</v>
      </c>
      <c r="N592" s="0" t="n">
        <v>76</v>
      </c>
      <c r="O592" s="39" t="n">
        <f aca="false">STANDARDIZE(G592,G$1217,G$1218)+3</f>
        <v>3.51471414331358</v>
      </c>
      <c r="P592" s="39" t="n">
        <f aca="false">STANDARDIZE(H592,H$1217,H$1218)+3</f>
        <v>3.37442106712622</v>
      </c>
      <c r="Q592" s="39" t="n">
        <f aca="false">STANDARDIZE(I592,I$1217,I$1218)+3</f>
        <v>3.19707426288924</v>
      </c>
      <c r="R592" s="39" t="n">
        <f aca="false">STANDARDIZE(J592,J$1217,J$1218)+3</f>
        <v>2.517769539823</v>
      </c>
      <c r="S592" s="39" t="n">
        <f aca="false">STANDARDIZE(K592,K$1217,K$1218)+3</f>
        <v>3.25807903651318</v>
      </c>
      <c r="T592" s="39" t="n">
        <f aca="false">STANDARDIZE(L592,L$1217,L$1218)+3</f>
        <v>4.13717344726129</v>
      </c>
      <c r="U592" s="39" t="n">
        <f aca="false">STANDARDIZE(M592,M$1217,M$1218)+3</f>
        <v>3.5598446779848</v>
      </c>
      <c r="V592" s="39" t="n">
        <f aca="false">STANDARDIZE(N592,N$1217,N$1218)+3</f>
        <v>3.69030043385243</v>
      </c>
      <c r="W592" s="39" t="n">
        <f aca="false">O592+P592+Q592-R592</f>
        <v>7.56843993350604</v>
      </c>
    </row>
    <row r="593" customFormat="false" ht="12.75" hidden="false" customHeight="false" outlineLevel="0" collapsed="false">
      <c r="A593" s="13" t="n">
        <v>591</v>
      </c>
      <c r="B593" s="0" t="s">
        <v>600</v>
      </c>
      <c r="C593" s="0" t="s">
        <v>39</v>
      </c>
      <c r="D593" s="0" t="n">
        <v>2</v>
      </c>
      <c r="E593" s="0" t="n">
        <v>59</v>
      </c>
      <c r="F593" s="0" t="n">
        <v>180</v>
      </c>
      <c r="G593" s="24" t="n">
        <v>0.345</v>
      </c>
      <c r="H593" s="0" t="n">
        <v>23</v>
      </c>
      <c r="I593" s="0" t="n">
        <v>20</v>
      </c>
      <c r="J593" s="15" t="n">
        <v>316000</v>
      </c>
      <c r="K593" s="24" t="n">
        <v>0.277778</v>
      </c>
      <c r="L593" s="0" t="n">
        <v>761</v>
      </c>
      <c r="M593" s="0" t="n">
        <v>5</v>
      </c>
      <c r="N593" s="0" t="n">
        <v>58</v>
      </c>
      <c r="O593" s="39" t="n">
        <f aca="false">STANDARDIZE(G593,G$1217,G$1218)+3</f>
        <v>3.79659667974781</v>
      </c>
      <c r="P593" s="39" t="n">
        <f aca="false">STANDARDIZE(H593,H$1217,H$1218)+3</f>
        <v>3.19583788278205</v>
      </c>
      <c r="Q593" s="39" t="n">
        <f aca="false">STANDARDIZE(I593,I$1217,I$1218)+3</f>
        <v>3.05618663602338</v>
      </c>
      <c r="R593" s="39" t="n">
        <f aca="false">STANDARDIZE(J593,J$1217,J$1218)+3</f>
        <v>2.51712266643515</v>
      </c>
      <c r="S593" s="39" t="n">
        <f aca="false">STANDARDIZE(K593,K$1217,K$1218)+3</f>
        <v>3.78288399496954</v>
      </c>
      <c r="T593" s="39" t="n">
        <f aca="false">STANDARDIZE(L593,L$1217,L$1218)+3</f>
        <v>3.23149918519227</v>
      </c>
      <c r="U593" s="39" t="n">
        <f aca="false">STANDARDIZE(M593,M$1217,M$1218)+3</f>
        <v>3.35833381911371</v>
      </c>
      <c r="V593" s="39" t="n">
        <f aca="false">STANDARDIZE(N593,N$1217,N$1218)+3</f>
        <v>3.36511500001925</v>
      </c>
      <c r="W593" s="39" t="n">
        <f aca="false">O593+P593+Q593-R593</f>
        <v>7.53149853211809</v>
      </c>
    </row>
    <row r="594" customFormat="false" ht="12.75" hidden="false" customHeight="false" outlineLevel="0" collapsed="false">
      <c r="A594" s="13" t="n">
        <v>592</v>
      </c>
      <c r="B594" s="0" t="s">
        <v>601</v>
      </c>
      <c r="C594" s="0" t="s">
        <v>27</v>
      </c>
      <c r="D594" s="0" t="n">
        <v>2</v>
      </c>
      <c r="E594" s="0" t="n">
        <v>142</v>
      </c>
      <c r="F594" s="0" t="n">
        <v>474</v>
      </c>
      <c r="G594" s="24" t="n">
        <v>0.351648</v>
      </c>
      <c r="H594" s="0" t="n">
        <v>71</v>
      </c>
      <c r="I594" s="0" t="n">
        <v>67</v>
      </c>
      <c r="J594" s="15" t="n">
        <v>11000000</v>
      </c>
      <c r="K594" s="24" t="n">
        <v>0.261603</v>
      </c>
      <c r="L594" s="0" t="n">
        <v>2084</v>
      </c>
      <c r="M594" s="0" t="n">
        <v>8</v>
      </c>
      <c r="N594" s="0" t="n">
        <v>134</v>
      </c>
      <c r="O594" s="39" t="n">
        <f aca="false">STANDARDIZE(G594,G$1217,G$1218)+3</f>
        <v>3.83588047955525</v>
      </c>
      <c r="P594" s="39" t="n">
        <f aca="false">STANDARDIZE(H594,H$1217,H$1218)+3</f>
        <v>4.91023645248613</v>
      </c>
      <c r="Q594" s="39" t="n">
        <f aca="false">STANDARDIZE(I594,I$1217,I$1218)+3</f>
        <v>4.71161625169726</v>
      </c>
      <c r="R594" s="39" t="n">
        <f aca="false">STANDARDIZE(J594,J$1217,J$1218)+3</f>
        <v>5.97272030435259</v>
      </c>
      <c r="S594" s="39" t="n">
        <f aca="false">STANDARDIZE(K594,K$1217,K$1218)+3</f>
        <v>3.67018790603332</v>
      </c>
      <c r="T594" s="39" t="n">
        <f aca="false">STANDARDIZE(L594,L$1217,L$1218)+3</f>
        <v>4.86839406048914</v>
      </c>
      <c r="U594" s="39" t="n">
        <f aca="false">STANDARDIZE(M594,M$1217,M$1218)+3</f>
        <v>3.96286639572697</v>
      </c>
      <c r="V594" s="39" t="n">
        <f aca="false">STANDARDIZE(N594,N$1217,N$1218)+3</f>
        <v>4.73812016509266</v>
      </c>
      <c r="W594" s="39" t="n">
        <f aca="false">O594+P594+Q594-R594</f>
        <v>7.48501287938605</v>
      </c>
    </row>
    <row r="595" customFormat="false" ht="12.75" hidden="false" customHeight="false" outlineLevel="0" collapsed="false">
      <c r="A595" s="13" t="n">
        <v>593</v>
      </c>
      <c r="B595" s="0" t="s">
        <v>602</v>
      </c>
      <c r="C595" s="0" t="s">
        <v>45</v>
      </c>
      <c r="D595" s="0" t="n">
        <v>2</v>
      </c>
      <c r="E595" s="0" t="n">
        <v>129</v>
      </c>
      <c r="F595" s="0" t="n">
        <v>504</v>
      </c>
      <c r="G595" s="24" t="n">
        <v>0.290076</v>
      </c>
      <c r="H595" s="0" t="n">
        <v>50</v>
      </c>
      <c r="I595" s="0" t="n">
        <v>71</v>
      </c>
      <c r="J595" s="15" t="n">
        <v>8000000</v>
      </c>
      <c r="K595" s="24" t="n">
        <v>0.275794</v>
      </c>
      <c r="L595" s="0" t="n">
        <v>1749</v>
      </c>
      <c r="M595" s="0" t="n">
        <v>19</v>
      </c>
      <c r="N595" s="0" t="n">
        <v>121</v>
      </c>
      <c r="O595" s="39" t="n">
        <f aca="false">STANDARDIZE(G595,G$1217,G$1218)+3</f>
        <v>3.47204442032778</v>
      </c>
      <c r="P595" s="39" t="n">
        <f aca="false">STANDARDIZE(H595,H$1217,H$1218)+3</f>
        <v>4.16018707824059</v>
      </c>
      <c r="Q595" s="39" t="n">
        <f aca="false">STANDARDIZE(I595,I$1217,I$1218)+3</f>
        <v>4.85250387856312</v>
      </c>
      <c r="R595" s="39" t="n">
        <f aca="false">STANDARDIZE(J595,J$1217,J$1218)+3</f>
        <v>5.00241022257121</v>
      </c>
      <c r="S595" s="39" t="n">
        <f aca="false">STANDARDIZE(K595,K$1217,K$1218)+3</f>
        <v>3.76906087036679</v>
      </c>
      <c r="T595" s="39" t="n">
        <f aca="false">STANDARDIZE(L595,L$1217,L$1218)+3</f>
        <v>4.45391198700127</v>
      </c>
      <c r="U595" s="39" t="n">
        <f aca="false">STANDARDIZE(M595,M$1217,M$1218)+3</f>
        <v>6.1794858433089</v>
      </c>
      <c r="V595" s="39" t="n">
        <f aca="false">STANDARDIZE(N595,N$1217,N$1218)+3</f>
        <v>4.50326401843536</v>
      </c>
      <c r="W595" s="39" t="n">
        <f aca="false">O595+P595+Q595-R595</f>
        <v>7.48232515456029</v>
      </c>
    </row>
    <row r="596" customFormat="false" ht="12.75" hidden="false" customHeight="false" outlineLevel="0" collapsed="false">
      <c r="A596" s="13" t="n">
        <v>594</v>
      </c>
      <c r="B596" s="0" t="s">
        <v>603</v>
      </c>
      <c r="C596" s="0" t="s">
        <v>54</v>
      </c>
      <c r="D596" s="0" t="n">
        <v>2</v>
      </c>
      <c r="E596" s="0" t="n">
        <v>64</v>
      </c>
      <c r="F596" s="0" t="n">
        <v>160</v>
      </c>
      <c r="G596" s="24" t="n">
        <v>0.310345</v>
      </c>
      <c r="H596" s="0" t="n">
        <v>20</v>
      </c>
      <c r="I596" s="0" t="n">
        <v>25</v>
      </c>
      <c r="J596" s="15" t="n">
        <v>316000</v>
      </c>
      <c r="K596" s="24" t="n">
        <v>0.25</v>
      </c>
      <c r="L596" s="0" t="n">
        <v>627</v>
      </c>
      <c r="M596" s="0" t="n">
        <v>5</v>
      </c>
      <c r="N596" s="0" t="n">
        <v>43</v>
      </c>
      <c r="O596" s="39" t="n">
        <f aca="false">STANDARDIZE(G596,G$1217,G$1218)+3</f>
        <v>3.59181628228584</v>
      </c>
      <c r="P596" s="39" t="n">
        <f aca="false">STANDARDIZE(H596,H$1217,H$1218)+3</f>
        <v>3.08868797217554</v>
      </c>
      <c r="Q596" s="39" t="n">
        <f aca="false">STANDARDIZE(I596,I$1217,I$1218)+3</f>
        <v>3.23229616960571</v>
      </c>
      <c r="R596" s="39" t="n">
        <f aca="false">STANDARDIZE(J596,J$1217,J$1218)+3</f>
        <v>2.51712266643515</v>
      </c>
      <c r="S596" s="39" t="n">
        <f aca="false">STANDARDIZE(K596,K$1217,K$1218)+3</f>
        <v>3.58934631592965</v>
      </c>
      <c r="T596" s="39" t="n">
        <f aca="false">STANDARDIZE(L596,L$1217,L$1218)+3</f>
        <v>3.06570635579713</v>
      </c>
      <c r="U596" s="39" t="n">
        <f aca="false">STANDARDIZE(M596,M$1217,M$1218)+3</f>
        <v>3.35833381911371</v>
      </c>
      <c r="V596" s="39" t="n">
        <f aca="false">STANDARDIZE(N596,N$1217,N$1218)+3</f>
        <v>3.0941271384916</v>
      </c>
      <c r="W596" s="39" t="n">
        <f aca="false">O596+P596+Q596-R596</f>
        <v>7.39567775763194</v>
      </c>
    </row>
    <row r="597" customFormat="false" ht="12.75" hidden="false" customHeight="false" outlineLevel="0" collapsed="false">
      <c r="A597" s="13" t="n">
        <v>595</v>
      </c>
      <c r="B597" s="0" t="s">
        <v>604</v>
      </c>
      <c r="C597" s="0" t="s">
        <v>41</v>
      </c>
      <c r="D597" s="0" t="n">
        <v>2</v>
      </c>
      <c r="E597" s="0" t="n">
        <v>45</v>
      </c>
      <c r="F597" s="0" t="n">
        <v>148</v>
      </c>
      <c r="G597" s="24" t="n">
        <v>0.350318</v>
      </c>
      <c r="H597" s="0" t="n">
        <v>26</v>
      </c>
      <c r="I597" s="0" t="n">
        <v>17</v>
      </c>
      <c r="J597" s="15" t="n">
        <v>900000</v>
      </c>
      <c r="K597" s="24" t="n">
        <v>0.310811</v>
      </c>
      <c r="L597" s="0" t="n">
        <v>561</v>
      </c>
      <c r="M597" s="0" t="n">
        <v>9</v>
      </c>
      <c r="N597" s="0" t="n">
        <v>35</v>
      </c>
      <c r="O597" s="39" t="n">
        <f aca="false">STANDARDIZE(G597,G$1217,G$1218)+3</f>
        <v>3.82802135594757</v>
      </c>
      <c r="P597" s="39" t="n">
        <f aca="false">STANDARDIZE(H597,H$1217,H$1218)+3</f>
        <v>3.30298779338855</v>
      </c>
      <c r="Q597" s="39" t="n">
        <f aca="false">STANDARDIZE(I597,I$1217,I$1218)+3</f>
        <v>2.95052091587398</v>
      </c>
      <c r="R597" s="39" t="n">
        <f aca="false">STANDARDIZE(J597,J$1217,J$1218)+3</f>
        <v>2.70600969568859</v>
      </c>
      <c r="S597" s="39" t="n">
        <f aca="false">STANDARDIZE(K597,K$1217,K$1218)+3</f>
        <v>4.01303483922487</v>
      </c>
      <c r="T597" s="39" t="n">
        <f aca="false">STANDARDIZE(L597,L$1217,L$1218)+3</f>
        <v>2.98404720102041</v>
      </c>
      <c r="U597" s="39" t="n">
        <f aca="false">STANDARDIZE(M597,M$1217,M$1218)+3</f>
        <v>4.16437725459805</v>
      </c>
      <c r="V597" s="39" t="n">
        <f aca="false">STANDARDIZE(N597,N$1217,N$1218)+3</f>
        <v>2.94960027901019</v>
      </c>
      <c r="W597" s="39" t="n">
        <f aca="false">O597+P597+Q597-R597</f>
        <v>7.37552036952151</v>
      </c>
    </row>
    <row r="598" customFormat="false" ht="12.75" hidden="false" customHeight="false" outlineLevel="0" collapsed="false">
      <c r="A598" s="13" t="n">
        <v>596</v>
      </c>
      <c r="B598" s="0" t="s">
        <v>605</v>
      </c>
      <c r="C598" s="0" t="s">
        <v>80</v>
      </c>
      <c r="D598" s="0" t="n">
        <v>2</v>
      </c>
      <c r="E598" s="0" t="n">
        <v>50</v>
      </c>
      <c r="F598" s="0" t="n">
        <v>176</v>
      </c>
      <c r="G598" s="24" t="n">
        <v>0.353535</v>
      </c>
      <c r="H598" s="0" t="n">
        <v>14</v>
      </c>
      <c r="I598" s="0" t="n">
        <v>21</v>
      </c>
      <c r="J598" s="15" t="n">
        <v>316000</v>
      </c>
      <c r="K598" s="24" t="n">
        <v>0.272727</v>
      </c>
      <c r="L598" s="0" t="n">
        <v>787</v>
      </c>
      <c r="M598" s="0" t="n">
        <v>3</v>
      </c>
      <c r="N598" s="0" t="n">
        <v>52</v>
      </c>
      <c r="O598" s="39" t="n">
        <f aca="false">STANDARDIZE(G598,G$1217,G$1218)+3</f>
        <v>3.84703098049338</v>
      </c>
      <c r="P598" s="39" t="n">
        <f aca="false">STANDARDIZE(H598,H$1217,H$1218)+3</f>
        <v>2.87438815096253</v>
      </c>
      <c r="Q598" s="39" t="n">
        <f aca="false">STANDARDIZE(I598,I$1217,I$1218)+3</f>
        <v>3.09140854273985</v>
      </c>
      <c r="R598" s="39" t="n">
        <f aca="false">STANDARDIZE(J598,J$1217,J$1218)+3</f>
        <v>2.51712266643515</v>
      </c>
      <c r="S598" s="39" t="n">
        <f aca="false">STANDARDIZE(K598,K$1217,K$1218)+3</f>
        <v>3.74769215909833</v>
      </c>
      <c r="T598" s="39" t="n">
        <f aca="false">STANDARDIZE(L598,L$1217,L$1218)+3</f>
        <v>3.26366794313462</v>
      </c>
      <c r="U598" s="39" t="n">
        <f aca="false">STANDARDIZE(M598,M$1217,M$1218)+3</f>
        <v>2.95531210137154</v>
      </c>
      <c r="V598" s="39" t="n">
        <f aca="false">STANDARDIZE(N598,N$1217,N$1218)+3</f>
        <v>3.25671985540819</v>
      </c>
      <c r="W598" s="39" t="n">
        <f aca="false">O598+P598+Q598-R598</f>
        <v>7.29570500776061</v>
      </c>
    </row>
    <row r="599" customFormat="false" ht="12.75" hidden="false" customHeight="false" outlineLevel="0" collapsed="false">
      <c r="A599" s="13" t="n">
        <v>597</v>
      </c>
      <c r="B599" s="0" t="s">
        <v>606</v>
      </c>
      <c r="C599" s="0" t="s">
        <v>29</v>
      </c>
      <c r="D599" s="0" t="n">
        <v>2</v>
      </c>
      <c r="E599" s="0" t="n">
        <v>66</v>
      </c>
      <c r="F599" s="0" t="n">
        <v>199</v>
      </c>
      <c r="G599" s="24" t="n">
        <v>0.257009</v>
      </c>
      <c r="H599" s="0" t="n">
        <v>23</v>
      </c>
      <c r="I599" s="0" t="n">
        <v>23</v>
      </c>
      <c r="J599" s="15" t="n">
        <v>700000</v>
      </c>
      <c r="K599" s="24" t="n">
        <v>0.20603</v>
      </c>
      <c r="L599" s="0" t="n">
        <v>795</v>
      </c>
      <c r="M599" s="0" t="n">
        <v>9</v>
      </c>
      <c r="N599" s="0" t="n">
        <v>55</v>
      </c>
      <c r="O599" s="39" t="n">
        <f aca="false">STANDARDIZE(G599,G$1217,G$1218)+3</f>
        <v>3.27664769827108</v>
      </c>
      <c r="P599" s="39" t="n">
        <f aca="false">STANDARDIZE(H599,H$1217,H$1218)+3</f>
        <v>3.19583788278205</v>
      </c>
      <c r="Q599" s="39" t="n">
        <f aca="false">STANDARDIZE(I599,I$1217,I$1218)+3</f>
        <v>3.16185235617278</v>
      </c>
      <c r="R599" s="39" t="n">
        <f aca="false">STANDARDIZE(J599,J$1217,J$1218)+3</f>
        <v>2.64132235690316</v>
      </c>
      <c r="S599" s="39" t="n">
        <f aca="false">STANDARDIZE(K599,K$1217,K$1218)+3</f>
        <v>3.28299410384153</v>
      </c>
      <c r="T599" s="39" t="n">
        <f aca="false">STANDARDIZE(L599,L$1217,L$1218)+3</f>
        <v>3.27356602250149</v>
      </c>
      <c r="U599" s="39" t="n">
        <f aca="false">STANDARDIZE(M599,M$1217,M$1218)+3</f>
        <v>4.16437725459805</v>
      </c>
      <c r="V599" s="39" t="n">
        <f aca="false">STANDARDIZE(N599,N$1217,N$1218)+3</f>
        <v>3.31091742771372</v>
      </c>
      <c r="W599" s="39" t="n">
        <f aca="false">O599+P599+Q599-R599</f>
        <v>6.99301558032274</v>
      </c>
    </row>
    <row r="600" customFormat="false" ht="12.75" hidden="false" customHeight="false" outlineLevel="0" collapsed="false">
      <c r="A600" s="13" t="n">
        <v>598</v>
      </c>
      <c r="B600" s="0" t="s">
        <v>607</v>
      </c>
      <c r="C600" s="0" t="s">
        <v>54</v>
      </c>
      <c r="D600" s="0" t="n">
        <v>2</v>
      </c>
      <c r="E600" s="0" t="n">
        <v>103</v>
      </c>
      <c r="F600" s="0" t="n">
        <v>395</v>
      </c>
      <c r="G600" s="24" t="n">
        <v>0.321513</v>
      </c>
      <c r="H600" s="0" t="n">
        <v>49</v>
      </c>
      <c r="I600" s="0" t="n">
        <v>47</v>
      </c>
      <c r="J600" s="15" t="n">
        <v>7500000</v>
      </c>
      <c r="K600" s="24" t="n">
        <v>0.278481</v>
      </c>
      <c r="L600" s="0" t="n">
        <v>1455</v>
      </c>
      <c r="M600" s="0" t="n">
        <v>10</v>
      </c>
      <c r="N600" s="0" t="n">
        <v>104</v>
      </c>
      <c r="O600" s="39" t="n">
        <f aca="false">STANDARDIZE(G600,G$1217,G$1218)+3</f>
        <v>3.65780928412844</v>
      </c>
      <c r="P600" s="39" t="n">
        <f aca="false">STANDARDIZE(H600,H$1217,H$1218)+3</f>
        <v>4.12447044137176</v>
      </c>
      <c r="Q600" s="39" t="n">
        <f aca="false">STANDARDIZE(I600,I$1217,I$1218)+3</f>
        <v>4.00717811736795</v>
      </c>
      <c r="R600" s="39" t="n">
        <f aca="false">STANDARDIZE(J600,J$1217,J$1218)+3</f>
        <v>4.84069187560764</v>
      </c>
      <c r="S600" s="39" t="n">
        <f aca="false">STANDARDIZE(K600,K$1217,K$1218)+3</f>
        <v>3.78778200736658</v>
      </c>
      <c r="T600" s="39" t="n">
        <f aca="false">STANDARDIZE(L600,L$1217,L$1218)+3</f>
        <v>4.09015757026864</v>
      </c>
      <c r="U600" s="39" t="n">
        <f aca="false">STANDARDIZE(M600,M$1217,M$1218)+3</f>
        <v>4.36588811346914</v>
      </c>
      <c r="V600" s="39" t="n">
        <f aca="false">STANDARDIZE(N600,N$1217,N$1218)+3</f>
        <v>4.19614444203736</v>
      </c>
      <c r="W600" s="39" t="n">
        <f aca="false">O600+P600+Q600-R600</f>
        <v>6.9487659672605</v>
      </c>
    </row>
    <row r="601" customFormat="false" ht="12.75" hidden="false" customHeight="false" outlineLevel="0" collapsed="false">
      <c r="A601" s="13" t="n">
        <v>599</v>
      </c>
      <c r="B601" s="0" t="s">
        <v>608</v>
      </c>
      <c r="C601" s="0" t="s">
        <v>35</v>
      </c>
      <c r="D601" s="0" t="n">
        <v>2</v>
      </c>
      <c r="E601" s="0" t="n">
        <v>75</v>
      </c>
      <c r="F601" s="0" t="n">
        <v>184</v>
      </c>
      <c r="G601" s="24" t="n">
        <v>0.286432</v>
      </c>
      <c r="H601" s="0" t="n">
        <v>25</v>
      </c>
      <c r="I601" s="0" t="n">
        <v>14</v>
      </c>
      <c r="J601" s="15" t="n">
        <v>725000</v>
      </c>
      <c r="K601" s="24" t="n">
        <v>0.228261</v>
      </c>
      <c r="L601" s="0" t="n">
        <v>793</v>
      </c>
      <c r="M601" s="0" t="n">
        <v>5</v>
      </c>
      <c r="N601" s="0" t="n">
        <v>47</v>
      </c>
      <c r="O601" s="39" t="n">
        <f aca="false">STANDARDIZE(G601,G$1217,G$1218)+3</f>
        <v>3.45051160346582</v>
      </c>
      <c r="P601" s="39" t="n">
        <f aca="false">STANDARDIZE(H601,H$1217,H$1218)+3</f>
        <v>3.26727115651972</v>
      </c>
      <c r="Q601" s="39" t="n">
        <f aca="false">STANDARDIZE(I601,I$1217,I$1218)+3</f>
        <v>2.84485519572459</v>
      </c>
      <c r="R601" s="39" t="n">
        <f aca="false">STANDARDIZE(J601,J$1217,J$1218)+3</f>
        <v>2.64940827425134</v>
      </c>
      <c r="S601" s="39" t="n">
        <f aca="false">STANDARDIZE(K601,K$1217,K$1218)+3</f>
        <v>3.43788416585952</v>
      </c>
      <c r="T601" s="39" t="n">
        <f aca="false">STANDARDIZE(L601,L$1217,L$1218)+3</f>
        <v>3.27109150265977</v>
      </c>
      <c r="U601" s="39" t="n">
        <f aca="false">STANDARDIZE(M601,M$1217,M$1218)+3</f>
        <v>3.35833381911371</v>
      </c>
      <c r="V601" s="39" t="n">
        <f aca="false">STANDARDIZE(N601,N$1217,N$1218)+3</f>
        <v>3.16639056823231</v>
      </c>
      <c r="W601" s="39" t="n">
        <f aca="false">O601+P601+Q601-R601</f>
        <v>6.91322968145878</v>
      </c>
    </row>
    <row r="602" customFormat="false" ht="12.75" hidden="false" customHeight="false" outlineLevel="0" collapsed="false">
      <c r="A602" s="13" t="n">
        <v>600</v>
      </c>
      <c r="B602" s="0" t="s">
        <v>609</v>
      </c>
      <c r="C602" s="0" t="s">
        <v>31</v>
      </c>
      <c r="D602" s="0" t="n">
        <v>2</v>
      </c>
      <c r="E602" s="0" t="n">
        <v>54</v>
      </c>
      <c r="F602" s="0" t="n">
        <v>161</v>
      </c>
      <c r="G602" s="24" t="n">
        <v>0.287356</v>
      </c>
      <c r="H602" s="0" t="n">
        <v>25</v>
      </c>
      <c r="I602" s="0" t="n">
        <v>16</v>
      </c>
      <c r="J602" s="15" t="n">
        <v>1200000</v>
      </c>
      <c r="K602" s="24" t="n">
        <v>0.242236</v>
      </c>
      <c r="L602" s="0" t="n">
        <v>676</v>
      </c>
      <c r="M602" s="0" t="n">
        <v>6</v>
      </c>
      <c r="N602" s="0" t="n">
        <v>53</v>
      </c>
      <c r="O602" s="39" t="n">
        <f aca="false">STANDARDIZE(G602,G$1217,G$1218)+3</f>
        <v>3.45597162618274</v>
      </c>
      <c r="P602" s="39" t="n">
        <f aca="false">STANDARDIZE(H602,H$1217,H$1218)+3</f>
        <v>3.26727115651972</v>
      </c>
      <c r="Q602" s="39" t="n">
        <f aca="false">STANDARDIZE(I602,I$1217,I$1218)+3</f>
        <v>2.91529900915752</v>
      </c>
      <c r="R602" s="39" t="n">
        <f aca="false">STANDARDIZE(J602,J$1217,J$1218)+3</f>
        <v>2.80304070386673</v>
      </c>
      <c r="S602" s="39" t="n">
        <f aca="false">STANDARDIZE(K602,K$1217,K$1218)+3</f>
        <v>3.53525219324027</v>
      </c>
      <c r="T602" s="39" t="n">
        <f aca="false">STANDARDIZE(L602,L$1217,L$1218)+3</f>
        <v>3.12633209191923</v>
      </c>
      <c r="U602" s="39" t="n">
        <f aca="false">STANDARDIZE(M602,M$1217,M$1218)+3</f>
        <v>3.5598446779848</v>
      </c>
      <c r="V602" s="39" t="n">
        <f aca="false">STANDARDIZE(N602,N$1217,N$1218)+3</f>
        <v>3.27478571284337</v>
      </c>
      <c r="W602" s="39" t="n">
        <f aca="false">O602+P602+Q602-R602</f>
        <v>6.83550108799324</v>
      </c>
    </row>
    <row r="603" customFormat="false" ht="12.75" hidden="false" customHeight="false" outlineLevel="0" collapsed="false">
      <c r="A603" s="13" t="n">
        <v>601</v>
      </c>
      <c r="B603" s="0" t="s">
        <v>610</v>
      </c>
      <c r="C603" s="0" t="s">
        <v>37</v>
      </c>
      <c r="D603" s="0" t="n">
        <v>2</v>
      </c>
      <c r="E603" s="0" t="n">
        <v>38</v>
      </c>
      <c r="F603" s="0" t="n">
        <v>126</v>
      </c>
      <c r="G603" s="24" t="n">
        <v>0.298507</v>
      </c>
      <c r="H603" s="0" t="n">
        <v>23</v>
      </c>
      <c r="I603" s="0" t="n">
        <v>10</v>
      </c>
      <c r="J603" s="15" t="n">
        <v>650000</v>
      </c>
      <c r="K603" s="24" t="n">
        <v>0.253968</v>
      </c>
      <c r="L603" s="0" t="n">
        <v>464</v>
      </c>
      <c r="M603" s="0" t="n">
        <v>5</v>
      </c>
      <c r="N603" s="0" t="n">
        <v>42</v>
      </c>
      <c r="O603" s="39" t="n">
        <f aca="false">STANDARDIZE(G603,G$1217,G$1218)+3</f>
        <v>3.52186417306193</v>
      </c>
      <c r="P603" s="39" t="n">
        <f aca="false">STANDARDIZE(H603,H$1217,H$1218)+3</f>
        <v>3.19583788278205</v>
      </c>
      <c r="Q603" s="39" t="n">
        <f aca="false">STANDARDIZE(I603,I$1217,I$1218)+3</f>
        <v>2.70396756885873</v>
      </c>
      <c r="R603" s="39" t="n">
        <f aca="false">STANDARDIZE(J603,J$1217,J$1218)+3</f>
        <v>2.62515052220681</v>
      </c>
      <c r="S603" s="39" t="n">
        <f aca="false">STANDARDIZE(K603,K$1217,K$1218)+3</f>
        <v>3.61699256513515</v>
      </c>
      <c r="T603" s="39" t="n">
        <f aca="false">STANDARDIZE(L603,L$1217,L$1218)+3</f>
        <v>2.86403298869706</v>
      </c>
      <c r="U603" s="39" t="n">
        <f aca="false">STANDARDIZE(M603,M$1217,M$1218)+3</f>
        <v>3.35833381911371</v>
      </c>
      <c r="V603" s="39" t="n">
        <f aca="false">STANDARDIZE(N603,N$1217,N$1218)+3</f>
        <v>3.07606128105643</v>
      </c>
      <c r="W603" s="39" t="n">
        <f aca="false">O603+P603+Q603-R603</f>
        <v>6.79651910249589</v>
      </c>
    </row>
    <row r="604" customFormat="false" ht="12.75" hidden="false" customHeight="false" outlineLevel="0" collapsed="false">
      <c r="A604" s="13" t="n">
        <v>602</v>
      </c>
      <c r="B604" s="0" t="s">
        <v>611</v>
      </c>
      <c r="C604" s="0" t="s">
        <v>47</v>
      </c>
      <c r="D604" s="0" t="n">
        <v>2</v>
      </c>
      <c r="E604" s="0" t="n">
        <v>59</v>
      </c>
      <c r="F604" s="0" t="n">
        <v>129</v>
      </c>
      <c r="G604" s="24" t="n">
        <v>0.316901</v>
      </c>
      <c r="H604" s="0" t="n">
        <v>12</v>
      </c>
      <c r="I604" s="0" t="n">
        <v>15</v>
      </c>
      <c r="J604" s="15" t="n">
        <v>316000</v>
      </c>
      <c r="K604" s="24" t="n">
        <v>0.248062</v>
      </c>
      <c r="L604" s="0" t="n">
        <v>553</v>
      </c>
      <c r="M604" s="0" t="n">
        <v>4</v>
      </c>
      <c r="N604" s="0" t="n">
        <v>41</v>
      </c>
      <c r="O604" s="39" t="n">
        <f aca="false">STANDARDIZE(G604,G$1217,G$1218)+3</f>
        <v>3.6305564434678</v>
      </c>
      <c r="P604" s="39" t="n">
        <f aca="false">STANDARDIZE(H604,H$1217,H$1218)+3</f>
        <v>2.80295487722486</v>
      </c>
      <c r="Q604" s="39" t="n">
        <f aca="false">STANDARDIZE(I604,I$1217,I$1218)+3</f>
        <v>2.88007710244105</v>
      </c>
      <c r="R604" s="39" t="n">
        <f aca="false">STANDARDIZE(J604,J$1217,J$1218)+3</f>
        <v>2.51712266643515</v>
      </c>
      <c r="S604" s="39" t="n">
        <f aca="false">STANDARDIZE(K604,K$1217,K$1218)+3</f>
        <v>3.57584368715943</v>
      </c>
      <c r="T604" s="39" t="n">
        <f aca="false">STANDARDIZE(L604,L$1217,L$1218)+3</f>
        <v>2.97414912165354</v>
      </c>
      <c r="U604" s="39" t="n">
        <f aca="false">STANDARDIZE(M604,M$1217,M$1218)+3</f>
        <v>3.15682296024263</v>
      </c>
      <c r="V604" s="39" t="n">
        <f aca="false">STANDARDIZE(N604,N$1217,N$1218)+3</f>
        <v>3.05799542362125</v>
      </c>
      <c r="W604" s="39" t="n">
        <f aca="false">O604+P604+Q604-R604</f>
        <v>6.79646575669856</v>
      </c>
    </row>
    <row r="605" customFormat="false" ht="12.75" hidden="false" customHeight="false" outlineLevel="0" collapsed="false">
      <c r="A605" s="13" t="n">
        <v>603</v>
      </c>
      <c r="B605" s="0" t="s">
        <v>612</v>
      </c>
      <c r="C605" s="0" t="s">
        <v>45</v>
      </c>
      <c r="D605" s="0" t="n">
        <v>2</v>
      </c>
      <c r="E605" s="0" t="n">
        <v>61</v>
      </c>
      <c r="F605" s="0" t="n">
        <v>152</v>
      </c>
      <c r="G605" s="24" t="n">
        <v>0.274854</v>
      </c>
      <c r="H605" s="0" t="n">
        <v>19</v>
      </c>
      <c r="I605" s="0" t="n">
        <v>18</v>
      </c>
      <c r="J605" s="15" t="n">
        <v>760000</v>
      </c>
      <c r="K605" s="24" t="n">
        <v>0.197368</v>
      </c>
      <c r="L605" s="0" t="n">
        <v>648</v>
      </c>
      <c r="M605" s="0" t="n">
        <v>6</v>
      </c>
      <c r="N605" s="0" t="n">
        <v>50</v>
      </c>
      <c r="O605" s="39" t="n">
        <f aca="false">STANDARDIZE(G605,G$1217,G$1218)+3</f>
        <v>3.38209586427047</v>
      </c>
      <c r="P605" s="39" t="n">
        <f aca="false">STANDARDIZE(H605,H$1217,H$1218)+3</f>
        <v>3.05297133530671</v>
      </c>
      <c r="Q605" s="39" t="n">
        <f aca="false">STANDARDIZE(I605,I$1217,I$1218)+3</f>
        <v>2.98574282259045</v>
      </c>
      <c r="R605" s="39" t="n">
        <f aca="false">STANDARDIZE(J605,J$1217,J$1218)+3</f>
        <v>2.66072855853879</v>
      </c>
      <c r="S605" s="39" t="n">
        <f aca="false">STANDARDIZE(K605,K$1217,K$1218)+3</f>
        <v>3.22264334511723</v>
      </c>
      <c r="T605" s="39" t="n">
        <f aca="false">STANDARDIZE(L605,L$1217,L$1218)+3</f>
        <v>3.09168881413517</v>
      </c>
      <c r="U605" s="39" t="n">
        <f aca="false">STANDARDIZE(M605,M$1217,M$1218)+3</f>
        <v>3.5598446779848</v>
      </c>
      <c r="V605" s="39" t="n">
        <f aca="false">STANDARDIZE(N605,N$1217,N$1218)+3</f>
        <v>3.22058814053784</v>
      </c>
      <c r="W605" s="39" t="n">
        <f aca="false">O605+P605+Q605-R605</f>
        <v>6.76008146362884</v>
      </c>
    </row>
    <row r="606" customFormat="false" ht="12.75" hidden="false" customHeight="false" outlineLevel="0" collapsed="false">
      <c r="A606" s="13" t="n">
        <v>604</v>
      </c>
      <c r="B606" s="0" t="s">
        <v>613</v>
      </c>
      <c r="C606" s="0" t="s">
        <v>33</v>
      </c>
      <c r="D606" s="0" t="n">
        <v>2</v>
      </c>
      <c r="E606" s="0" t="n">
        <v>45</v>
      </c>
      <c r="F606" s="0" t="n">
        <v>141</v>
      </c>
      <c r="G606" s="24" t="n">
        <v>0.296053</v>
      </c>
      <c r="H606" s="0" t="n">
        <v>11</v>
      </c>
      <c r="I606" s="0" t="n">
        <v>18</v>
      </c>
      <c r="J606" s="15" t="n">
        <v>500000</v>
      </c>
      <c r="K606" s="24" t="n">
        <v>0.241135</v>
      </c>
      <c r="L606" s="0" t="n">
        <v>581</v>
      </c>
      <c r="M606" s="0" t="n">
        <v>5</v>
      </c>
      <c r="N606" s="0" t="n">
        <v>52</v>
      </c>
      <c r="O606" s="39" t="n">
        <f aca="false">STANDARDIZE(G606,G$1217,G$1218)+3</f>
        <v>3.50736320363842</v>
      </c>
      <c r="P606" s="39" t="n">
        <f aca="false">STANDARDIZE(H606,H$1217,H$1218)+3</f>
        <v>2.76723824035603</v>
      </c>
      <c r="Q606" s="39" t="n">
        <f aca="false">STANDARDIZE(I606,I$1217,I$1218)+3</f>
        <v>2.98574282259045</v>
      </c>
      <c r="R606" s="39" t="n">
        <f aca="false">STANDARDIZE(J606,J$1217,J$1218)+3</f>
        <v>2.57663501811774</v>
      </c>
      <c r="S606" s="39" t="n">
        <f aca="false">STANDARDIZE(K606,K$1217,K$1218)+3</f>
        <v>3.52758119516183</v>
      </c>
      <c r="T606" s="39" t="n">
        <f aca="false">STANDARDIZE(L606,L$1217,L$1218)+3</f>
        <v>3.0087923994376</v>
      </c>
      <c r="U606" s="39" t="n">
        <f aca="false">STANDARDIZE(M606,M$1217,M$1218)+3</f>
        <v>3.35833381911371</v>
      </c>
      <c r="V606" s="39" t="n">
        <f aca="false">STANDARDIZE(N606,N$1217,N$1218)+3</f>
        <v>3.25671985540819</v>
      </c>
      <c r="W606" s="39" t="n">
        <f aca="false">O606+P606+Q606-R606</f>
        <v>6.68370924846716</v>
      </c>
    </row>
    <row r="607" customFormat="false" ht="12.75" hidden="false" customHeight="false" outlineLevel="0" collapsed="false">
      <c r="A607" s="13" t="n">
        <v>605</v>
      </c>
      <c r="B607" s="0" t="s">
        <v>614</v>
      </c>
      <c r="C607" s="0" t="s">
        <v>135</v>
      </c>
      <c r="D607" s="0" t="n">
        <v>2</v>
      </c>
      <c r="E607" s="0" t="n">
        <v>16</v>
      </c>
      <c r="F607" s="0" t="n">
        <v>23</v>
      </c>
      <c r="G607" s="24" t="n">
        <v>0.407407</v>
      </c>
      <c r="H607" s="0" t="n">
        <v>4</v>
      </c>
      <c r="I607" s="0" t="n">
        <v>3</v>
      </c>
      <c r="J607" s="15" t="n">
        <v>316000</v>
      </c>
      <c r="K607" s="24" t="n">
        <v>0.304348</v>
      </c>
      <c r="L607" s="0" t="n">
        <v>113</v>
      </c>
      <c r="M607" s="0" t="n">
        <v>1</v>
      </c>
      <c r="N607" s="0" t="n">
        <v>8</v>
      </c>
      <c r="O607" s="39" t="n">
        <f aca="false">STANDARDIZE(G607,G$1217,G$1218)+3</f>
        <v>4.16536685041319</v>
      </c>
      <c r="P607" s="39" t="n">
        <f aca="false">STANDARDIZE(H607,H$1217,H$1218)+3</f>
        <v>2.51722178227418</v>
      </c>
      <c r="Q607" s="39" t="n">
        <f aca="false">STANDARDIZE(I607,I$1217,I$1218)+3</f>
        <v>2.45741422184347</v>
      </c>
      <c r="R607" s="39" t="n">
        <f aca="false">STANDARDIZE(J607,J$1217,J$1218)+3</f>
        <v>2.51712266643515</v>
      </c>
      <c r="S607" s="39" t="n">
        <f aca="false">STANDARDIZE(K607,K$1217,K$1218)+3</f>
        <v>3.96800517475534</v>
      </c>
      <c r="T607" s="39" t="n">
        <f aca="false">STANDARDIZE(L607,L$1217,L$1218)+3</f>
        <v>2.42975475647544</v>
      </c>
      <c r="U607" s="39" t="n">
        <f aca="false">STANDARDIZE(M607,M$1217,M$1218)+3</f>
        <v>2.55229038362937</v>
      </c>
      <c r="V607" s="39" t="n">
        <f aca="false">STANDARDIZE(N607,N$1217,N$1218)+3</f>
        <v>2.46182212826043</v>
      </c>
      <c r="W607" s="39" t="n">
        <f aca="false">O607+P607+Q607-R607</f>
        <v>6.62288018809569</v>
      </c>
    </row>
    <row r="608" customFormat="false" ht="12.75" hidden="false" customHeight="false" outlineLevel="0" collapsed="false">
      <c r="A608" s="13" t="n">
        <v>606</v>
      </c>
      <c r="B608" s="0" t="s">
        <v>615</v>
      </c>
      <c r="C608" s="0" t="s">
        <v>23</v>
      </c>
      <c r="D608" s="0" t="n">
        <v>2</v>
      </c>
      <c r="E608" s="0" t="n">
        <v>50</v>
      </c>
      <c r="F608" s="0" t="n">
        <v>136</v>
      </c>
      <c r="G608" s="24" t="n">
        <v>0.309211</v>
      </c>
      <c r="H608" s="0" t="n">
        <v>18</v>
      </c>
      <c r="I608" s="0" t="n">
        <v>16</v>
      </c>
      <c r="J608" s="15" t="n">
        <v>1500000</v>
      </c>
      <c r="K608" s="24" t="n">
        <v>0.227941</v>
      </c>
      <c r="L608" s="0" t="n">
        <v>625</v>
      </c>
      <c r="M608" s="0" t="n">
        <v>2</v>
      </c>
      <c r="N608" s="0" t="n">
        <v>31</v>
      </c>
      <c r="O608" s="39" t="n">
        <f aca="false">STANDARDIZE(G608,G$1217,G$1218)+3</f>
        <v>3.58511534531508</v>
      </c>
      <c r="P608" s="39" t="n">
        <f aca="false">STANDARDIZE(H608,H$1217,H$1218)+3</f>
        <v>3.01725469843787</v>
      </c>
      <c r="Q608" s="39" t="n">
        <f aca="false">STANDARDIZE(I608,I$1217,I$1218)+3</f>
        <v>2.91529900915752</v>
      </c>
      <c r="R608" s="39" t="n">
        <f aca="false">STANDARDIZE(J608,J$1217,J$1218)+3</f>
        <v>2.90007171204487</v>
      </c>
      <c r="S608" s="39" t="n">
        <f aca="false">STANDARDIZE(K608,K$1217,K$1218)+3</f>
        <v>3.43565462963327</v>
      </c>
      <c r="T608" s="39" t="n">
        <f aca="false">STANDARDIZE(L608,L$1217,L$1218)+3</f>
        <v>3.06323183595541</v>
      </c>
      <c r="U608" s="39" t="n">
        <f aca="false">STANDARDIZE(M608,M$1217,M$1218)+3</f>
        <v>2.75380124250046</v>
      </c>
      <c r="V608" s="39" t="n">
        <f aca="false">STANDARDIZE(N608,N$1217,N$1218)+3</f>
        <v>2.87733684926949</v>
      </c>
      <c r="W608" s="39" t="n">
        <f aca="false">O608+P608+Q608-R608</f>
        <v>6.6175973408656</v>
      </c>
    </row>
    <row r="609" customFormat="false" ht="12.75" hidden="false" customHeight="false" outlineLevel="0" collapsed="false">
      <c r="A609" s="13" t="n">
        <v>607</v>
      </c>
      <c r="B609" s="0" t="s">
        <v>616</v>
      </c>
      <c r="C609" s="0" t="s">
        <v>135</v>
      </c>
      <c r="D609" s="0" t="n">
        <v>2</v>
      </c>
      <c r="E609" s="0" t="n">
        <v>58</v>
      </c>
      <c r="F609" s="0" t="n">
        <v>134</v>
      </c>
      <c r="G609" s="24" t="n">
        <v>0.300654</v>
      </c>
      <c r="H609" s="0" t="n">
        <v>13</v>
      </c>
      <c r="I609" s="0" t="n">
        <v>10</v>
      </c>
      <c r="J609" s="15" t="n">
        <v>316000</v>
      </c>
      <c r="K609" s="24" t="n">
        <v>0.201493</v>
      </c>
      <c r="L609" s="0" t="n">
        <v>628</v>
      </c>
      <c r="M609" s="0" t="n">
        <v>5</v>
      </c>
      <c r="N609" s="0" t="n">
        <v>31</v>
      </c>
      <c r="O609" s="39" t="n">
        <f aca="false">STANDARDIZE(G609,G$1217,G$1218)+3</f>
        <v>3.53455104402862</v>
      </c>
      <c r="P609" s="39" t="n">
        <f aca="false">STANDARDIZE(H609,H$1217,H$1218)+3</f>
        <v>2.8386715140937</v>
      </c>
      <c r="Q609" s="39" t="n">
        <f aca="false">STANDARDIZE(I609,I$1217,I$1218)+3</f>
        <v>2.70396756885873</v>
      </c>
      <c r="R609" s="39" t="n">
        <f aca="false">STANDARDIZE(J609,J$1217,J$1218)+3</f>
        <v>2.51712266643515</v>
      </c>
      <c r="S609" s="39" t="n">
        <f aca="false">STANDARDIZE(K609,K$1217,K$1218)+3</f>
        <v>3.25138346053373</v>
      </c>
      <c r="T609" s="39" t="n">
        <f aca="false">STANDARDIZE(L609,L$1217,L$1218)+3</f>
        <v>3.06694361571799</v>
      </c>
      <c r="U609" s="39" t="n">
        <f aca="false">STANDARDIZE(M609,M$1217,M$1218)+3</f>
        <v>3.35833381911371</v>
      </c>
      <c r="V609" s="39" t="n">
        <f aca="false">STANDARDIZE(N609,N$1217,N$1218)+3</f>
        <v>2.87733684926949</v>
      </c>
      <c r="W609" s="39" t="n">
        <f aca="false">O609+P609+Q609-R609</f>
        <v>6.5600674605459</v>
      </c>
    </row>
    <row r="610" customFormat="false" ht="12.75" hidden="false" customHeight="false" outlineLevel="0" collapsed="false">
      <c r="A610" s="13" t="n">
        <v>608</v>
      </c>
      <c r="B610" s="0" t="s">
        <v>617</v>
      </c>
      <c r="C610" s="0" t="s">
        <v>47</v>
      </c>
      <c r="D610" s="0" t="n">
        <v>2</v>
      </c>
      <c r="E610" s="0" t="n">
        <v>34</v>
      </c>
      <c r="F610" s="0" t="n">
        <v>78</v>
      </c>
      <c r="G610" s="24" t="n">
        <v>0.307692</v>
      </c>
      <c r="H610" s="0" t="n">
        <v>6</v>
      </c>
      <c r="I610" s="0" t="n">
        <v>6</v>
      </c>
      <c r="J610" s="15" t="n">
        <v>318000</v>
      </c>
      <c r="K610" s="24" t="n">
        <v>0.217949</v>
      </c>
      <c r="L610" s="0" t="n">
        <v>330</v>
      </c>
      <c r="M610" s="0" t="n">
        <v>0</v>
      </c>
      <c r="N610" s="0" t="n">
        <v>18</v>
      </c>
      <c r="O610" s="39" t="n">
        <f aca="false">STANDARDIZE(G610,G$1217,G$1218)+3</f>
        <v>3.57613939887893</v>
      </c>
      <c r="P610" s="39" t="n">
        <f aca="false">STANDARDIZE(H610,H$1217,H$1218)+3</f>
        <v>2.58865505601185</v>
      </c>
      <c r="Q610" s="39" t="n">
        <f aca="false">STANDARDIZE(I610,I$1217,I$1218)+3</f>
        <v>2.56307994199286</v>
      </c>
      <c r="R610" s="39" t="n">
        <f aca="false">STANDARDIZE(J610,J$1217,J$1218)+3</f>
        <v>2.517769539823</v>
      </c>
      <c r="S610" s="39" t="n">
        <f aca="false">STANDARDIZE(K610,K$1217,K$1218)+3</f>
        <v>3.36603736096862</v>
      </c>
      <c r="T610" s="39" t="n">
        <f aca="false">STANDARDIZE(L610,L$1217,L$1218)+3</f>
        <v>2.69824015930191</v>
      </c>
      <c r="U610" s="39" t="n">
        <f aca="false">STANDARDIZE(M610,M$1217,M$1218)+3</f>
        <v>2.35077952475829</v>
      </c>
      <c r="V610" s="39" t="n">
        <f aca="false">STANDARDIZE(N610,N$1217,N$1218)+3</f>
        <v>2.64248070261219</v>
      </c>
      <c r="W610" s="39" t="n">
        <f aca="false">O610+P610+Q610-R610</f>
        <v>6.21010485706064</v>
      </c>
    </row>
    <row r="611" customFormat="false" ht="12.75" hidden="false" customHeight="false" outlineLevel="0" collapsed="false">
      <c r="A611" s="13" t="n">
        <v>609</v>
      </c>
      <c r="B611" s="0" t="s">
        <v>618</v>
      </c>
      <c r="C611" s="0" t="s">
        <v>80</v>
      </c>
      <c r="D611" s="0" t="n">
        <v>2</v>
      </c>
      <c r="E611" s="0" t="n">
        <v>13</v>
      </c>
      <c r="F611" s="0" t="n">
        <v>40</v>
      </c>
      <c r="G611" s="24" t="n">
        <v>0.361702</v>
      </c>
      <c r="H611" s="0" t="n">
        <v>4</v>
      </c>
      <c r="I611" s="0" t="n">
        <v>1</v>
      </c>
      <c r="J611" s="15" t="n">
        <v>650000</v>
      </c>
      <c r="K611" s="24" t="n">
        <v>0.25</v>
      </c>
      <c r="L611" s="0" t="n">
        <v>179</v>
      </c>
      <c r="M611" s="0" t="n">
        <v>0</v>
      </c>
      <c r="N611" s="0" t="n">
        <v>5</v>
      </c>
      <c r="O611" s="39" t="n">
        <f aca="false">STANDARDIZE(G611,G$1217,G$1218)+3</f>
        <v>3.89529072673698</v>
      </c>
      <c r="P611" s="39" t="n">
        <f aca="false">STANDARDIZE(H611,H$1217,H$1218)+3</f>
        <v>2.51722178227418</v>
      </c>
      <c r="Q611" s="39" t="n">
        <f aca="false">STANDARDIZE(I611,I$1217,I$1218)+3</f>
        <v>2.38697040841054</v>
      </c>
      <c r="R611" s="39" t="n">
        <f aca="false">STANDARDIZE(J611,J$1217,J$1218)+3</f>
        <v>2.62515052220681</v>
      </c>
      <c r="S611" s="39" t="n">
        <f aca="false">STANDARDIZE(K611,K$1217,K$1218)+3</f>
        <v>3.58934631592965</v>
      </c>
      <c r="T611" s="39" t="n">
        <f aca="false">STANDARDIZE(L611,L$1217,L$1218)+3</f>
        <v>2.51141391125216</v>
      </c>
      <c r="U611" s="39" t="n">
        <f aca="false">STANDARDIZE(M611,M$1217,M$1218)+3</f>
        <v>2.35077952475829</v>
      </c>
      <c r="V611" s="39" t="n">
        <f aca="false">STANDARDIZE(N611,N$1217,N$1218)+3</f>
        <v>2.4076245559549</v>
      </c>
      <c r="W611" s="39" t="n">
        <f aca="false">O611+P611+Q611-R611</f>
        <v>6.17433239521489</v>
      </c>
    </row>
    <row r="612" customFormat="false" ht="12.75" hidden="false" customHeight="false" outlineLevel="0" collapsed="false">
      <c r="A612" s="13" t="n">
        <v>610</v>
      </c>
      <c r="B612" s="0" t="s">
        <v>619</v>
      </c>
      <c r="C612" s="0" t="s">
        <v>54</v>
      </c>
      <c r="D612" s="0" t="n">
        <v>2</v>
      </c>
      <c r="E612" s="0" t="n">
        <v>64</v>
      </c>
      <c r="F612" s="0" t="n">
        <v>125</v>
      </c>
      <c r="G612" s="24" t="n">
        <v>0.219697</v>
      </c>
      <c r="H612" s="0" t="n">
        <v>17</v>
      </c>
      <c r="I612" s="0" t="n">
        <v>7</v>
      </c>
      <c r="J612" s="15" t="n">
        <v>342500</v>
      </c>
      <c r="K612" s="24" t="n">
        <v>0.192</v>
      </c>
      <c r="L612" s="0" t="n">
        <v>505</v>
      </c>
      <c r="M612" s="0" t="n">
        <v>10</v>
      </c>
      <c r="N612" s="0" t="n">
        <v>25</v>
      </c>
      <c r="O612" s="39" t="n">
        <f aca="false">STANDARDIZE(G612,G$1217,G$1218)+3</f>
        <v>3.05616678094023</v>
      </c>
      <c r="P612" s="39" t="n">
        <f aca="false">STANDARDIZE(H612,H$1217,H$1218)+3</f>
        <v>2.98153806156904</v>
      </c>
      <c r="Q612" s="39" t="n">
        <f aca="false">STANDARDIZE(I612,I$1217,I$1218)+3</f>
        <v>2.59830184870933</v>
      </c>
      <c r="R612" s="39" t="n">
        <f aca="false">STANDARDIZE(J612,J$1217,J$1218)+3</f>
        <v>2.52569373882422</v>
      </c>
      <c r="S612" s="39" t="n">
        <f aca="false">STANDARDIZE(K612,K$1217,K$1218)+3</f>
        <v>3.18524287492189</v>
      </c>
      <c r="T612" s="39" t="n">
        <f aca="false">STANDARDIZE(L612,L$1217,L$1218)+3</f>
        <v>2.91476064545229</v>
      </c>
      <c r="U612" s="39" t="n">
        <f aca="false">STANDARDIZE(M612,M$1217,M$1218)+3</f>
        <v>4.36588811346914</v>
      </c>
      <c r="V612" s="39" t="n">
        <f aca="false">STANDARDIZE(N612,N$1217,N$1218)+3</f>
        <v>2.76894170465843</v>
      </c>
      <c r="W612" s="39" t="n">
        <f aca="false">O612+P612+Q612-R612</f>
        <v>6.11031295239438</v>
      </c>
    </row>
    <row r="613" customFormat="false" ht="12.75" hidden="false" customHeight="false" outlineLevel="0" collapsed="false">
      <c r="A613" s="13" t="n">
        <v>611</v>
      </c>
      <c r="B613" s="0" t="s">
        <v>620</v>
      </c>
      <c r="C613" s="0" t="s">
        <v>49</v>
      </c>
      <c r="D613" s="0" t="n">
        <v>2</v>
      </c>
      <c r="E613" s="0" t="n">
        <v>23</v>
      </c>
      <c r="F613" s="0" t="n">
        <v>67</v>
      </c>
      <c r="G613" s="24" t="n">
        <v>0.268657</v>
      </c>
      <c r="H613" s="0" t="n">
        <v>9</v>
      </c>
      <c r="I613" s="0" t="n">
        <v>6</v>
      </c>
      <c r="J613" s="15" t="n">
        <v>316000</v>
      </c>
      <c r="K613" s="24" t="n">
        <v>0.268657</v>
      </c>
      <c r="L613" s="0" t="n">
        <v>207</v>
      </c>
      <c r="M613" s="0" t="n">
        <v>4</v>
      </c>
      <c r="N613" s="0" t="n">
        <v>18</v>
      </c>
      <c r="O613" s="39" t="n">
        <f aca="false">STANDARDIZE(G613,G$1217,G$1218)+3</f>
        <v>3.34547707555104</v>
      </c>
      <c r="P613" s="39" t="n">
        <f aca="false">STANDARDIZE(H613,H$1217,H$1218)+3</f>
        <v>2.69580496661836</v>
      </c>
      <c r="Q613" s="39" t="n">
        <f aca="false">STANDARDIZE(I613,I$1217,I$1218)+3</f>
        <v>2.56307994199286</v>
      </c>
      <c r="R613" s="39" t="n">
        <f aca="false">STANDARDIZE(J613,J$1217,J$1218)+3</f>
        <v>2.51712266643515</v>
      </c>
      <c r="S613" s="39" t="n">
        <f aca="false">STANDARDIZE(K613,K$1217,K$1218)+3</f>
        <v>3.71933524522072</v>
      </c>
      <c r="T613" s="39" t="n">
        <f aca="false">STANDARDIZE(L613,L$1217,L$1218)+3</f>
        <v>2.54605718903622</v>
      </c>
      <c r="U613" s="39" t="n">
        <f aca="false">STANDARDIZE(M613,M$1217,M$1218)+3</f>
        <v>3.15682296024263</v>
      </c>
      <c r="V613" s="39" t="n">
        <f aca="false">STANDARDIZE(N613,N$1217,N$1218)+3</f>
        <v>2.64248070261219</v>
      </c>
      <c r="W613" s="39" t="n">
        <f aca="false">O613+P613+Q613-R613</f>
        <v>6.08723931772712</v>
      </c>
    </row>
    <row r="614" customFormat="false" ht="12.75" hidden="false" customHeight="false" outlineLevel="0" collapsed="false">
      <c r="A614" s="13" t="n">
        <v>612</v>
      </c>
      <c r="B614" s="0" t="s">
        <v>621</v>
      </c>
      <c r="C614" s="0" t="s">
        <v>25</v>
      </c>
      <c r="D614" s="0" t="n">
        <v>2</v>
      </c>
      <c r="E614" s="0" t="n">
        <v>34</v>
      </c>
      <c r="F614" s="0" t="n">
        <v>83</v>
      </c>
      <c r="G614" s="24" t="n">
        <v>0.265957</v>
      </c>
      <c r="H614" s="0" t="n">
        <v>9</v>
      </c>
      <c r="I614" s="0" t="n">
        <v>6</v>
      </c>
      <c r="J614" s="15" t="n">
        <v>317900</v>
      </c>
      <c r="K614" s="24" t="n">
        <v>0.192771</v>
      </c>
      <c r="L614" s="0" t="n">
        <v>331</v>
      </c>
      <c r="M614" s="0" t="n">
        <v>2</v>
      </c>
      <c r="N614" s="0" t="n">
        <v>30</v>
      </c>
      <c r="O614" s="39" t="n">
        <f aca="false">STANDARDIZE(G614,G$1217,G$1218)+3</f>
        <v>3.32952246371589</v>
      </c>
      <c r="P614" s="39" t="n">
        <f aca="false">STANDARDIZE(H614,H$1217,H$1218)+3</f>
        <v>2.69580496661836</v>
      </c>
      <c r="Q614" s="39" t="n">
        <f aca="false">STANDARDIZE(I614,I$1217,I$1218)+3</f>
        <v>2.56307994199286</v>
      </c>
      <c r="R614" s="39" t="n">
        <f aca="false">STANDARDIZE(J614,J$1217,J$1218)+3</f>
        <v>2.51773719615361</v>
      </c>
      <c r="S614" s="39" t="n">
        <f aca="false">STANDARDIZE(K614,K$1217,K$1218)+3</f>
        <v>3.19061466376701</v>
      </c>
      <c r="T614" s="39" t="n">
        <f aca="false">STANDARDIZE(L614,L$1217,L$1218)+3</f>
        <v>2.69947741922277</v>
      </c>
      <c r="U614" s="39" t="n">
        <f aca="false">STANDARDIZE(M614,M$1217,M$1218)+3</f>
        <v>2.75380124250046</v>
      </c>
      <c r="V614" s="39" t="n">
        <f aca="false">STANDARDIZE(N614,N$1217,N$1218)+3</f>
        <v>2.85927099183431</v>
      </c>
      <c r="W614" s="39" t="n">
        <f aca="false">O614+P614+Q614-R614</f>
        <v>6.0706701761735</v>
      </c>
    </row>
    <row r="615" customFormat="false" ht="12.75" hidden="false" customHeight="false" outlineLevel="0" collapsed="false">
      <c r="A615" s="13" t="n">
        <v>613</v>
      </c>
      <c r="B615" s="0" t="s">
        <v>622</v>
      </c>
      <c r="C615" s="0" t="s">
        <v>35</v>
      </c>
      <c r="D615" s="0" t="n">
        <v>2</v>
      </c>
      <c r="E615" s="0" t="n">
        <v>5</v>
      </c>
      <c r="F615" s="0" t="n">
        <v>3</v>
      </c>
      <c r="G615" s="24" t="n">
        <v>0.333333</v>
      </c>
      <c r="H615" s="0" t="n">
        <v>0</v>
      </c>
      <c r="I615" s="0" t="n">
        <v>1</v>
      </c>
      <c r="J615" s="15" t="n">
        <v>316000</v>
      </c>
      <c r="K615" s="24" t="n">
        <v>0.333333</v>
      </c>
      <c r="L615" s="0" t="n">
        <v>7</v>
      </c>
      <c r="M615" s="0" t="n">
        <v>0</v>
      </c>
      <c r="N615" s="0" t="n">
        <v>0</v>
      </c>
      <c r="O615" s="39" t="n">
        <f aca="false">STANDARDIZE(G615,G$1217,G$1218)+3</f>
        <v>3.72765502927345</v>
      </c>
      <c r="P615" s="39" t="n">
        <f aca="false">STANDARDIZE(H615,H$1217,H$1218)+3</f>
        <v>2.37435523479884</v>
      </c>
      <c r="Q615" s="39" t="n">
        <f aca="false">STANDARDIZE(I615,I$1217,I$1218)+3</f>
        <v>2.38697040841054</v>
      </c>
      <c r="R615" s="39" t="n">
        <f aca="false">STANDARDIZE(J615,J$1217,J$1218)+3</f>
        <v>2.51712266643515</v>
      </c>
      <c r="S615" s="39" t="n">
        <f aca="false">STANDARDIZE(K615,K$1217,K$1218)+3</f>
        <v>4.16995238574861</v>
      </c>
      <c r="T615" s="39" t="n">
        <f aca="false">STANDARDIZE(L615,L$1217,L$1218)+3</f>
        <v>2.29860520486436</v>
      </c>
      <c r="U615" s="39" t="n">
        <f aca="false">STANDARDIZE(M615,M$1217,M$1218)+3</f>
        <v>2.35077952475829</v>
      </c>
      <c r="V615" s="39" t="n">
        <f aca="false">STANDARDIZE(N615,N$1217,N$1218)+3</f>
        <v>2.31729526877902</v>
      </c>
      <c r="W615" s="39" t="n">
        <f aca="false">O615+P615+Q615-R615</f>
        <v>5.97185800604768</v>
      </c>
    </row>
    <row r="616" customFormat="false" ht="12.75" hidden="false" customHeight="false" outlineLevel="0" collapsed="false">
      <c r="A616" s="13" t="n">
        <v>614</v>
      </c>
      <c r="B616" s="0" t="s">
        <v>623</v>
      </c>
      <c r="C616" s="0" t="s">
        <v>27</v>
      </c>
      <c r="D616" s="0" t="n">
        <v>2</v>
      </c>
      <c r="E616" s="0" t="n">
        <v>47</v>
      </c>
      <c r="F616" s="0" t="n">
        <v>127</v>
      </c>
      <c r="G616" s="24" t="n">
        <v>0.205882</v>
      </c>
      <c r="H616" s="0" t="n">
        <v>11</v>
      </c>
      <c r="I616" s="0" t="n">
        <v>10</v>
      </c>
      <c r="J616" s="15" t="n">
        <v>800000</v>
      </c>
      <c r="K616" s="24" t="n">
        <v>0.165354</v>
      </c>
      <c r="L616" s="0" t="n">
        <v>485</v>
      </c>
      <c r="M616" s="0" t="n">
        <v>4</v>
      </c>
      <c r="N616" s="0" t="n">
        <v>48</v>
      </c>
      <c r="O616" s="39" t="n">
        <f aca="false">STANDARDIZE(G616,G$1217,G$1218)+3</f>
        <v>2.97453235038368</v>
      </c>
      <c r="P616" s="39" t="n">
        <f aca="false">STANDARDIZE(H616,H$1217,H$1218)+3</f>
        <v>2.76723824035603</v>
      </c>
      <c r="Q616" s="39" t="n">
        <f aca="false">STANDARDIZE(I616,I$1217,I$1218)+3</f>
        <v>2.70396756885873</v>
      </c>
      <c r="R616" s="39" t="n">
        <f aca="false">STANDARDIZE(J616,J$1217,J$1218)+3</f>
        <v>2.67366602629588</v>
      </c>
      <c r="S616" s="39" t="n">
        <f aca="false">STANDARDIZE(K616,K$1217,K$1218)+3</f>
        <v>2.99959218028236</v>
      </c>
      <c r="T616" s="39" t="n">
        <f aca="false">STANDARDIZE(L616,L$1217,L$1218)+3</f>
        <v>2.89001544703511</v>
      </c>
      <c r="U616" s="39" t="n">
        <f aca="false">STANDARDIZE(M616,M$1217,M$1218)+3</f>
        <v>3.15682296024263</v>
      </c>
      <c r="V616" s="39" t="n">
        <f aca="false">STANDARDIZE(N616,N$1217,N$1218)+3</f>
        <v>3.18445642566749</v>
      </c>
      <c r="W616" s="39" t="n">
        <f aca="false">O616+P616+Q616-R616</f>
        <v>5.77207213330256</v>
      </c>
    </row>
    <row r="617" customFormat="false" ht="12.75" hidden="false" customHeight="false" outlineLevel="0" collapsed="false">
      <c r="A617" s="13" t="n">
        <v>615</v>
      </c>
      <c r="B617" s="0" t="s">
        <v>624</v>
      </c>
      <c r="C617" s="0" t="s">
        <v>127</v>
      </c>
      <c r="D617" s="0" t="n">
        <v>2</v>
      </c>
      <c r="E617" s="0" t="n">
        <v>18</v>
      </c>
      <c r="F617" s="0" t="n">
        <v>54</v>
      </c>
      <c r="G617" s="24" t="n">
        <v>0.2</v>
      </c>
      <c r="H617" s="0" t="n">
        <v>8</v>
      </c>
      <c r="I617" s="0" t="n">
        <v>6</v>
      </c>
      <c r="J617" s="15" t="n">
        <v>316000</v>
      </c>
      <c r="K617" s="24" t="n">
        <v>0.185185</v>
      </c>
      <c r="L617" s="0" t="n">
        <v>186</v>
      </c>
      <c r="M617" s="0" t="n">
        <v>3</v>
      </c>
      <c r="N617" s="0" t="n">
        <v>11</v>
      </c>
      <c r="O617" s="39" t="n">
        <f aca="false">STANDARDIZE(G617,G$1217,G$1218)+3</f>
        <v>2.93977493304502</v>
      </c>
      <c r="P617" s="39" t="n">
        <f aca="false">STANDARDIZE(H617,H$1217,H$1218)+3</f>
        <v>2.66008832974952</v>
      </c>
      <c r="Q617" s="39" t="n">
        <f aca="false">STANDARDIZE(I617,I$1217,I$1218)+3</f>
        <v>2.56307994199286</v>
      </c>
      <c r="R617" s="39" t="n">
        <f aca="false">STANDARDIZE(J617,J$1217,J$1218)+3</f>
        <v>2.51712266643515</v>
      </c>
      <c r="S617" s="39" t="n">
        <f aca="false">STANDARDIZE(K617,K$1217,K$1218)+3</f>
        <v>3.13776072060348</v>
      </c>
      <c r="T617" s="39" t="n">
        <f aca="false">STANDARDIZE(L617,L$1217,L$1218)+3</f>
        <v>2.52007473069817</v>
      </c>
      <c r="U617" s="39" t="n">
        <f aca="false">STANDARDIZE(M617,M$1217,M$1218)+3</f>
        <v>2.95531210137154</v>
      </c>
      <c r="V617" s="39" t="n">
        <f aca="false">STANDARDIZE(N617,N$1217,N$1218)+3</f>
        <v>2.51601970056596</v>
      </c>
      <c r="W617" s="39" t="n">
        <f aca="false">O617+P617+Q617-R617</f>
        <v>5.64582053835226</v>
      </c>
    </row>
    <row r="618" customFormat="false" ht="12.75" hidden="false" customHeight="false" outlineLevel="0" collapsed="false">
      <c r="A618" s="13" t="n">
        <v>616</v>
      </c>
      <c r="B618" s="0" t="s">
        <v>625</v>
      </c>
      <c r="C618" s="0" t="s">
        <v>127</v>
      </c>
      <c r="D618" s="0" t="n">
        <v>2</v>
      </c>
      <c r="E618" s="0" t="n">
        <v>37</v>
      </c>
      <c r="F618" s="0" t="n">
        <v>99</v>
      </c>
      <c r="G618" s="24" t="n">
        <v>0.209524</v>
      </c>
      <c r="H618" s="0" t="n">
        <v>6</v>
      </c>
      <c r="I618" s="0" t="n">
        <v>6</v>
      </c>
      <c r="J618" s="15" t="n">
        <v>360000</v>
      </c>
      <c r="K618" s="24" t="n">
        <v>0.171717</v>
      </c>
      <c r="L618" s="0" t="n">
        <v>392</v>
      </c>
      <c r="M618" s="0" t="n">
        <v>5</v>
      </c>
      <c r="N618" s="0" t="n">
        <v>33</v>
      </c>
      <c r="O618" s="39" t="n">
        <f aca="false">STANDARDIZE(G618,G$1217,G$1218)+3</f>
        <v>2.99605334901466</v>
      </c>
      <c r="P618" s="39" t="n">
        <f aca="false">STANDARDIZE(H618,H$1217,H$1218)+3</f>
        <v>2.58865505601185</v>
      </c>
      <c r="Q618" s="39" t="n">
        <f aca="false">STANDARDIZE(I618,I$1217,I$1218)+3</f>
        <v>2.56307994199286</v>
      </c>
      <c r="R618" s="39" t="n">
        <f aca="false">STANDARDIZE(J618,J$1217,J$1218)+3</f>
        <v>2.53135388096794</v>
      </c>
      <c r="S618" s="39" t="n">
        <f aca="false">STANDARDIZE(K618,K$1217,K$1218)+3</f>
        <v>3.04392511468119</v>
      </c>
      <c r="T618" s="39" t="n">
        <f aca="false">STANDARDIZE(L618,L$1217,L$1218)+3</f>
        <v>2.77495027439519</v>
      </c>
      <c r="U618" s="39" t="n">
        <f aca="false">STANDARDIZE(M618,M$1217,M$1218)+3</f>
        <v>3.35833381911371</v>
      </c>
      <c r="V618" s="39" t="n">
        <f aca="false">STANDARDIZE(N618,N$1217,N$1218)+3</f>
        <v>2.91346856413984</v>
      </c>
      <c r="W618" s="39" t="n">
        <f aca="false">O618+P618+Q618-R618</f>
        <v>5.61643446605144</v>
      </c>
    </row>
    <row r="619" customFormat="false" ht="12.75" hidden="false" customHeight="false" outlineLevel="0" collapsed="false">
      <c r="A619" s="13" t="n">
        <v>617</v>
      </c>
      <c r="B619" s="0" t="s">
        <v>626</v>
      </c>
      <c r="C619" s="0" t="s">
        <v>80</v>
      </c>
      <c r="D619" s="0" t="n">
        <v>2</v>
      </c>
      <c r="E619" s="0" t="n">
        <v>15</v>
      </c>
      <c r="F619" s="0" t="n">
        <v>43</v>
      </c>
      <c r="G619" s="24" t="n">
        <v>0.26087</v>
      </c>
      <c r="H619" s="0" t="n">
        <v>1</v>
      </c>
      <c r="I619" s="0" t="n">
        <v>2</v>
      </c>
      <c r="J619" s="15" t="n">
        <v>316000</v>
      </c>
      <c r="K619" s="24" t="n">
        <v>0.209302</v>
      </c>
      <c r="L619" s="0" t="n">
        <v>181</v>
      </c>
      <c r="M619" s="0" t="n">
        <v>3</v>
      </c>
      <c r="N619" s="0" t="n">
        <v>13</v>
      </c>
      <c r="O619" s="39" t="n">
        <f aca="false">STANDARDIZE(G619,G$1217,G$1218)+3</f>
        <v>3.29946279319536</v>
      </c>
      <c r="P619" s="39" t="n">
        <f aca="false">STANDARDIZE(H619,H$1217,H$1218)+3</f>
        <v>2.41007187166768</v>
      </c>
      <c r="Q619" s="39" t="n">
        <f aca="false">STANDARDIZE(I619,I$1217,I$1218)+3</f>
        <v>2.422192315127</v>
      </c>
      <c r="R619" s="39" t="n">
        <f aca="false">STANDARDIZE(J619,J$1217,J$1218)+3</f>
        <v>2.51712266643515</v>
      </c>
      <c r="S619" s="39" t="n">
        <f aca="false">STANDARDIZE(K619,K$1217,K$1218)+3</f>
        <v>3.30579111175493</v>
      </c>
      <c r="T619" s="39" t="n">
        <f aca="false">STANDARDIZE(L619,L$1217,L$1218)+3</f>
        <v>2.51388843109388</v>
      </c>
      <c r="U619" s="39" t="n">
        <f aca="false">STANDARDIZE(M619,M$1217,M$1218)+3</f>
        <v>2.95531210137154</v>
      </c>
      <c r="V619" s="39" t="n">
        <f aca="false">STANDARDIZE(N619,N$1217,N$1218)+3</f>
        <v>2.55215141543631</v>
      </c>
      <c r="W619" s="39" t="n">
        <f aca="false">O619+P619+Q619-R619</f>
        <v>5.61460431355489</v>
      </c>
    </row>
    <row r="620" customFormat="false" ht="12.75" hidden="false" customHeight="false" outlineLevel="0" collapsed="false">
      <c r="A620" s="13" t="n">
        <v>618</v>
      </c>
      <c r="B620" s="0" t="s">
        <v>627</v>
      </c>
      <c r="C620" s="0" t="s">
        <v>35</v>
      </c>
      <c r="D620" s="0" t="n">
        <v>2</v>
      </c>
      <c r="E620" s="0" t="n">
        <v>34</v>
      </c>
      <c r="F620" s="0" t="n">
        <v>37</v>
      </c>
      <c r="G620" s="24" t="n">
        <v>0.230769</v>
      </c>
      <c r="H620" s="0" t="n">
        <v>4</v>
      </c>
      <c r="I620" s="0" t="n">
        <v>4</v>
      </c>
      <c r="J620" s="15" t="n">
        <v>450000</v>
      </c>
      <c r="K620" s="24" t="n">
        <v>0.189189</v>
      </c>
      <c r="L620" s="0" t="n">
        <v>146</v>
      </c>
      <c r="M620" s="0" t="n">
        <v>1</v>
      </c>
      <c r="N620" s="0" t="n">
        <v>9</v>
      </c>
      <c r="O620" s="39" t="n">
        <f aca="false">STANDARDIZE(G620,G$1217,G$1218)+3</f>
        <v>3.12159250769535</v>
      </c>
      <c r="P620" s="39" t="n">
        <f aca="false">STANDARDIZE(H620,H$1217,H$1218)+3</f>
        <v>2.51722178227418</v>
      </c>
      <c r="Q620" s="39" t="n">
        <f aca="false">STANDARDIZE(I620,I$1217,I$1218)+3</f>
        <v>2.49263612855993</v>
      </c>
      <c r="R620" s="39" t="n">
        <f aca="false">STANDARDIZE(J620,J$1217,J$1218)+3</f>
        <v>2.56046318342138</v>
      </c>
      <c r="S620" s="39" t="n">
        <f aca="false">STANDARDIZE(K620,K$1217,K$1218)+3</f>
        <v>3.16565779263443</v>
      </c>
      <c r="T620" s="39" t="n">
        <f aca="false">STANDARDIZE(L620,L$1217,L$1218)+3</f>
        <v>2.4705843338638</v>
      </c>
      <c r="U620" s="39" t="n">
        <f aca="false">STANDARDIZE(M620,M$1217,M$1218)+3</f>
        <v>2.55229038362937</v>
      </c>
      <c r="V620" s="39" t="n">
        <f aca="false">STANDARDIZE(N620,N$1217,N$1218)+3</f>
        <v>2.47988798569561</v>
      </c>
      <c r="W620" s="39" t="n">
        <f aca="false">O620+P620+Q620-R620</f>
        <v>5.57098723510809</v>
      </c>
    </row>
    <row r="621" customFormat="false" ht="12.75" hidden="false" customHeight="false" outlineLevel="0" collapsed="false">
      <c r="A621" s="13" t="n">
        <v>619</v>
      </c>
      <c r="B621" s="0" t="s">
        <v>628</v>
      </c>
      <c r="C621" s="0" t="s">
        <v>39</v>
      </c>
      <c r="D621" s="0" t="n">
        <v>2</v>
      </c>
      <c r="E621" s="0" t="n">
        <v>16</v>
      </c>
      <c r="F621" s="0" t="n">
        <v>38</v>
      </c>
      <c r="G621" s="24" t="n">
        <v>0.230769</v>
      </c>
      <c r="H621" s="0" t="n">
        <v>6</v>
      </c>
      <c r="I621" s="0" t="n">
        <v>3</v>
      </c>
      <c r="J621" s="15" t="n">
        <v>625000</v>
      </c>
      <c r="K621" s="24" t="n">
        <v>0.210526</v>
      </c>
      <c r="L621" s="0" t="n">
        <v>120</v>
      </c>
      <c r="M621" s="0" t="n">
        <v>1</v>
      </c>
      <c r="N621" s="0" t="n">
        <v>9</v>
      </c>
      <c r="O621" s="39" t="n">
        <f aca="false">STANDARDIZE(G621,G$1217,G$1218)+3</f>
        <v>3.12159250769535</v>
      </c>
      <c r="P621" s="39" t="n">
        <f aca="false">STANDARDIZE(H621,H$1217,H$1218)+3</f>
        <v>2.58865505601185</v>
      </c>
      <c r="Q621" s="39" t="n">
        <f aca="false">STANDARDIZE(I621,I$1217,I$1218)+3</f>
        <v>2.45741422184347</v>
      </c>
      <c r="R621" s="39" t="n">
        <f aca="false">STANDARDIZE(J621,J$1217,J$1218)+3</f>
        <v>2.61706460485863</v>
      </c>
      <c r="S621" s="39" t="n">
        <f aca="false">STANDARDIZE(K621,K$1217,K$1218)+3</f>
        <v>3.31431908782033</v>
      </c>
      <c r="T621" s="39" t="n">
        <f aca="false">STANDARDIZE(L621,L$1217,L$1218)+3</f>
        <v>2.43841557592146</v>
      </c>
      <c r="U621" s="39" t="n">
        <f aca="false">STANDARDIZE(M621,M$1217,M$1218)+3</f>
        <v>2.55229038362937</v>
      </c>
      <c r="V621" s="39" t="n">
        <f aca="false">STANDARDIZE(N621,N$1217,N$1218)+3</f>
        <v>2.47988798569561</v>
      </c>
      <c r="W621" s="39" t="n">
        <f aca="false">O621+P621+Q621-R621</f>
        <v>5.55059718069204</v>
      </c>
    </row>
    <row r="622" customFormat="false" ht="12.75" hidden="false" customHeight="false" outlineLevel="0" collapsed="false">
      <c r="A622" s="13" t="n">
        <v>620</v>
      </c>
      <c r="B622" s="0" t="s">
        <v>629</v>
      </c>
      <c r="C622" s="0" t="s">
        <v>54</v>
      </c>
      <c r="D622" s="0" t="n">
        <v>2</v>
      </c>
      <c r="E622" s="0" t="n">
        <v>9</v>
      </c>
      <c r="F622" s="0" t="n">
        <v>12</v>
      </c>
      <c r="G622" s="24" t="n">
        <v>0.25</v>
      </c>
      <c r="H622" s="0" t="n">
        <v>1</v>
      </c>
      <c r="I622" s="0" t="n">
        <v>1</v>
      </c>
      <c r="J622" s="15" t="n">
        <v>316000</v>
      </c>
      <c r="K622" s="24" t="n">
        <v>0.25</v>
      </c>
      <c r="L622" s="0" t="n">
        <v>41</v>
      </c>
      <c r="M622" s="0" t="n">
        <v>1</v>
      </c>
      <c r="N622" s="0" t="n">
        <v>4</v>
      </c>
      <c r="O622" s="39" t="n">
        <f aca="false">STANDARDIZE(G622,G$1217,G$1218)+3</f>
        <v>3.23523070777012</v>
      </c>
      <c r="P622" s="39" t="n">
        <f aca="false">STANDARDIZE(H622,H$1217,H$1218)+3</f>
        <v>2.41007187166768</v>
      </c>
      <c r="Q622" s="39" t="n">
        <f aca="false">STANDARDIZE(I622,I$1217,I$1218)+3</f>
        <v>2.38697040841054</v>
      </c>
      <c r="R622" s="39" t="n">
        <f aca="false">STANDARDIZE(J622,J$1217,J$1218)+3</f>
        <v>2.51712266643515</v>
      </c>
      <c r="S622" s="39" t="n">
        <f aca="false">STANDARDIZE(K622,K$1217,K$1218)+3</f>
        <v>3.58934631592965</v>
      </c>
      <c r="T622" s="39" t="n">
        <f aca="false">STANDARDIZE(L622,L$1217,L$1218)+3</f>
        <v>2.34067204217357</v>
      </c>
      <c r="U622" s="39" t="n">
        <f aca="false">STANDARDIZE(M622,M$1217,M$1218)+3</f>
        <v>2.55229038362937</v>
      </c>
      <c r="V622" s="39" t="n">
        <f aca="false">STANDARDIZE(N622,N$1217,N$1218)+3</f>
        <v>2.38955869851972</v>
      </c>
      <c r="W622" s="39" t="n">
        <f aca="false">O622+P622+Q622-R622</f>
        <v>5.51515032141319</v>
      </c>
    </row>
    <row r="623" customFormat="false" ht="12.75" hidden="false" customHeight="false" outlineLevel="0" collapsed="false">
      <c r="A623" s="13" t="n">
        <v>621</v>
      </c>
      <c r="B623" s="0" t="s">
        <v>630</v>
      </c>
      <c r="C623" s="0" t="s">
        <v>41</v>
      </c>
      <c r="D623" s="0" t="n">
        <v>2</v>
      </c>
      <c r="E623" s="0" t="n">
        <v>8</v>
      </c>
      <c r="F623" s="0" t="n">
        <v>25</v>
      </c>
      <c r="G623" s="24" t="n">
        <v>0.230769</v>
      </c>
      <c r="H623" s="0" t="n">
        <v>2</v>
      </c>
      <c r="I623" s="0" t="n">
        <v>1</v>
      </c>
      <c r="J623" s="15" t="n">
        <v>316000</v>
      </c>
      <c r="K623" s="24" t="n">
        <v>0.2</v>
      </c>
      <c r="L623" s="0" t="n">
        <v>105</v>
      </c>
      <c r="M623" s="0" t="n">
        <v>1</v>
      </c>
      <c r="N623" s="0" t="n">
        <v>3</v>
      </c>
      <c r="O623" s="39" t="n">
        <f aca="false">STANDARDIZE(G623,G$1217,G$1218)+3</f>
        <v>3.12159250769535</v>
      </c>
      <c r="P623" s="39" t="n">
        <f aca="false">STANDARDIZE(H623,H$1217,H$1218)+3</f>
        <v>2.44578850853651</v>
      </c>
      <c r="Q623" s="39" t="n">
        <f aca="false">STANDARDIZE(I623,I$1217,I$1218)+3</f>
        <v>2.38697040841054</v>
      </c>
      <c r="R623" s="39" t="n">
        <f aca="false">STANDARDIZE(J623,J$1217,J$1218)+3</f>
        <v>2.51712266643515</v>
      </c>
      <c r="S623" s="39" t="n">
        <f aca="false">STANDARDIZE(K623,K$1217,K$1218)+3</f>
        <v>3.24098128057813</v>
      </c>
      <c r="T623" s="39" t="n">
        <f aca="false">STANDARDIZE(L623,L$1217,L$1218)+3</f>
        <v>2.41985667710857</v>
      </c>
      <c r="U623" s="39" t="n">
        <f aca="false">STANDARDIZE(M623,M$1217,M$1218)+3</f>
        <v>2.55229038362937</v>
      </c>
      <c r="V623" s="39" t="n">
        <f aca="false">STANDARDIZE(N623,N$1217,N$1218)+3</f>
        <v>2.37149284108455</v>
      </c>
      <c r="W623" s="39" t="n">
        <f aca="false">O623+P623+Q623-R623</f>
        <v>5.43722875820725</v>
      </c>
    </row>
    <row r="624" customFormat="false" ht="12.75" hidden="false" customHeight="false" outlineLevel="0" collapsed="false">
      <c r="A624" s="13" t="n">
        <v>622</v>
      </c>
      <c r="B624" s="0" t="s">
        <v>631</v>
      </c>
      <c r="C624" s="0" t="s">
        <v>39</v>
      </c>
      <c r="D624" s="0" t="n">
        <v>2</v>
      </c>
      <c r="E624" s="0" t="n">
        <v>18</v>
      </c>
      <c r="F624" s="0" t="n">
        <v>39</v>
      </c>
      <c r="G624" s="24" t="n">
        <v>0.2</v>
      </c>
      <c r="H624" s="0" t="n">
        <v>4</v>
      </c>
      <c r="I624" s="0" t="n">
        <v>2</v>
      </c>
      <c r="J624" s="15" t="n">
        <v>316000</v>
      </c>
      <c r="K624" s="24" t="n">
        <v>0.179487</v>
      </c>
      <c r="L624" s="0" t="n">
        <v>142</v>
      </c>
      <c r="M624" s="0" t="n">
        <v>1</v>
      </c>
      <c r="N624" s="0" t="n">
        <v>13</v>
      </c>
      <c r="O624" s="39" t="n">
        <f aca="false">STANDARDIZE(G624,G$1217,G$1218)+3</f>
        <v>2.93977493304502</v>
      </c>
      <c r="P624" s="39" t="n">
        <f aca="false">STANDARDIZE(H624,H$1217,H$1218)+3</f>
        <v>2.51722178227418</v>
      </c>
      <c r="Q624" s="39" t="n">
        <f aca="false">STANDARDIZE(I624,I$1217,I$1218)+3</f>
        <v>2.422192315127</v>
      </c>
      <c r="R624" s="39" t="n">
        <f aca="false">STANDARDIZE(J624,J$1217,J$1218)+3</f>
        <v>2.51712266643515</v>
      </c>
      <c r="S624" s="39" t="n">
        <f aca="false">STANDARDIZE(K624,K$1217,K$1218)+3</f>
        <v>3.09806104117482</v>
      </c>
      <c r="T624" s="39" t="n">
        <f aca="false">STANDARDIZE(L624,L$1217,L$1218)+3</f>
        <v>2.46563529418036</v>
      </c>
      <c r="U624" s="39" t="n">
        <f aca="false">STANDARDIZE(M624,M$1217,M$1218)+3</f>
        <v>2.55229038362937</v>
      </c>
      <c r="V624" s="39" t="n">
        <f aca="false">STANDARDIZE(N624,N$1217,N$1218)+3</f>
        <v>2.55215141543631</v>
      </c>
      <c r="W624" s="39" t="n">
        <f aca="false">O624+P624+Q624-R624</f>
        <v>5.36206636401106</v>
      </c>
    </row>
    <row r="625" customFormat="false" ht="12.75" hidden="false" customHeight="false" outlineLevel="0" collapsed="false">
      <c r="A625" s="13" t="n">
        <v>623</v>
      </c>
      <c r="B625" s="0" t="s">
        <v>632</v>
      </c>
      <c r="C625" s="0" t="s">
        <v>182</v>
      </c>
      <c r="D625" s="0" t="n">
        <v>2</v>
      </c>
      <c r="E625" s="0" t="n">
        <v>11</v>
      </c>
      <c r="F625" s="0" t="n">
        <v>17</v>
      </c>
      <c r="G625" s="24" t="n">
        <v>0.210526</v>
      </c>
      <c r="H625" s="0" t="n">
        <v>0</v>
      </c>
      <c r="I625" s="0" t="n">
        <v>0</v>
      </c>
      <c r="J625" s="15" t="n">
        <v>316000</v>
      </c>
      <c r="K625" s="24" t="n">
        <v>0.117647</v>
      </c>
      <c r="L625" s="0" t="n">
        <v>75</v>
      </c>
      <c r="M625" s="0" t="n">
        <v>1</v>
      </c>
      <c r="N625" s="0" t="n">
        <v>6</v>
      </c>
      <c r="O625" s="39" t="n">
        <f aca="false">STANDARDIZE(G625,G$1217,G$1218)+3</f>
        <v>3.00197428274015</v>
      </c>
      <c r="P625" s="39" t="n">
        <f aca="false">STANDARDIZE(H625,H$1217,H$1218)+3</f>
        <v>2.37435523479884</v>
      </c>
      <c r="Q625" s="39" t="n">
        <f aca="false">STANDARDIZE(I625,I$1217,I$1218)+3</f>
        <v>2.35174850169407</v>
      </c>
      <c r="R625" s="39" t="n">
        <f aca="false">STANDARDIZE(J625,J$1217,J$1218)+3</f>
        <v>2.51712266643515</v>
      </c>
      <c r="S625" s="39" t="n">
        <f aca="false">STANDARDIZE(K625,K$1217,K$1218)+3</f>
        <v>2.66720316545206</v>
      </c>
      <c r="T625" s="39" t="n">
        <f aca="false">STANDARDIZE(L625,L$1217,L$1218)+3</f>
        <v>2.38273887948279</v>
      </c>
      <c r="U625" s="39" t="n">
        <f aca="false">STANDARDIZE(M625,M$1217,M$1218)+3</f>
        <v>2.55229038362937</v>
      </c>
      <c r="V625" s="39" t="n">
        <f aca="false">STANDARDIZE(N625,N$1217,N$1218)+3</f>
        <v>2.42569041339008</v>
      </c>
      <c r="W625" s="39" t="n">
        <f aca="false">O625+P625+Q625-R625</f>
        <v>5.21095535279792</v>
      </c>
    </row>
    <row r="626" customFormat="false" ht="12.75" hidden="false" customHeight="false" outlineLevel="0" collapsed="false">
      <c r="A626" s="13" t="n">
        <v>624</v>
      </c>
      <c r="B626" s="0" t="s">
        <v>633</v>
      </c>
      <c r="C626" s="0" t="s">
        <v>33</v>
      </c>
      <c r="D626" s="0" t="n">
        <v>2</v>
      </c>
      <c r="E626" s="0" t="n">
        <v>6</v>
      </c>
      <c r="F626" s="0" t="n">
        <v>5</v>
      </c>
      <c r="G626" s="24" t="n">
        <v>0.2</v>
      </c>
      <c r="H626" s="0" t="n">
        <v>0</v>
      </c>
      <c r="I626" s="0" t="n">
        <v>0</v>
      </c>
      <c r="J626" s="15" t="n">
        <v>316000</v>
      </c>
      <c r="K626" s="24" t="n">
        <v>0.2</v>
      </c>
      <c r="L626" s="0" t="n">
        <v>20</v>
      </c>
      <c r="M626" s="0" t="n">
        <v>0</v>
      </c>
      <c r="N626" s="0" t="n">
        <v>1</v>
      </c>
      <c r="O626" s="39" t="n">
        <f aca="false">STANDARDIZE(G626,G$1217,G$1218)+3</f>
        <v>2.93977493304502</v>
      </c>
      <c r="P626" s="39" t="n">
        <f aca="false">STANDARDIZE(H626,H$1217,H$1218)+3</f>
        <v>2.37435523479884</v>
      </c>
      <c r="Q626" s="39" t="n">
        <f aca="false">STANDARDIZE(I626,I$1217,I$1218)+3</f>
        <v>2.35174850169407</v>
      </c>
      <c r="R626" s="39" t="n">
        <f aca="false">STANDARDIZE(J626,J$1217,J$1218)+3</f>
        <v>2.51712266643515</v>
      </c>
      <c r="S626" s="39" t="n">
        <f aca="false">STANDARDIZE(K626,K$1217,K$1218)+3</f>
        <v>3.24098128057813</v>
      </c>
      <c r="T626" s="39" t="n">
        <f aca="false">STANDARDIZE(L626,L$1217,L$1218)+3</f>
        <v>2.31468958383553</v>
      </c>
      <c r="U626" s="39" t="n">
        <f aca="false">STANDARDIZE(M626,M$1217,M$1218)+3</f>
        <v>2.35077952475829</v>
      </c>
      <c r="V626" s="39" t="n">
        <f aca="false">STANDARDIZE(N626,N$1217,N$1218)+3</f>
        <v>2.33536112621419</v>
      </c>
      <c r="W626" s="39" t="n">
        <f aca="false">O626+P626+Q626-R626</f>
        <v>5.14875600310279</v>
      </c>
    </row>
    <row r="627" customFormat="false" ht="12.75" hidden="false" customHeight="false" outlineLevel="0" collapsed="false">
      <c r="A627" s="13" t="n">
        <v>625</v>
      </c>
      <c r="B627" s="0" t="s">
        <v>634</v>
      </c>
      <c r="C627" s="0" t="s">
        <v>23</v>
      </c>
      <c r="D627" s="0" t="n">
        <v>2</v>
      </c>
      <c r="E627" s="0" t="n">
        <v>9</v>
      </c>
      <c r="F627" s="0" t="n">
        <v>15</v>
      </c>
      <c r="G627" s="24" t="n">
        <v>0.0625</v>
      </c>
      <c r="H627" s="0" t="n">
        <v>0</v>
      </c>
      <c r="I627" s="0" t="n">
        <v>1</v>
      </c>
      <c r="J627" s="15" t="n">
        <v>316000</v>
      </c>
      <c r="K627" s="24" t="n">
        <v>0</v>
      </c>
      <c r="L627" s="0" t="n">
        <v>65</v>
      </c>
      <c r="M627" s="0" t="n">
        <v>0</v>
      </c>
      <c r="N627" s="0" t="n">
        <v>3</v>
      </c>
      <c r="O627" s="39" t="n">
        <f aca="false">STANDARDIZE(G627,G$1217,G$1218)+3</f>
        <v>2.12727155255101</v>
      </c>
      <c r="P627" s="39" t="n">
        <f aca="false">STANDARDIZE(H627,H$1217,H$1218)+3</f>
        <v>2.37435523479884</v>
      </c>
      <c r="Q627" s="39" t="n">
        <f aca="false">STANDARDIZE(I627,I$1217,I$1218)+3</f>
        <v>2.38697040841054</v>
      </c>
      <c r="R627" s="39" t="n">
        <f aca="false">STANDARDIZE(J627,J$1217,J$1218)+3</f>
        <v>2.51712266643515</v>
      </c>
      <c r="S627" s="39" t="n">
        <f aca="false">STANDARDIZE(K627,K$1217,K$1218)+3</f>
        <v>1.84752113917206</v>
      </c>
      <c r="T627" s="39" t="n">
        <f aca="false">STANDARDIZE(L627,L$1217,L$1218)+3</f>
        <v>2.3703662802742</v>
      </c>
      <c r="U627" s="39" t="n">
        <f aca="false">STANDARDIZE(M627,M$1217,M$1218)+3</f>
        <v>2.35077952475829</v>
      </c>
      <c r="V627" s="39" t="n">
        <f aca="false">STANDARDIZE(N627,N$1217,N$1218)+3</f>
        <v>2.37149284108455</v>
      </c>
      <c r="W627" s="39" t="n">
        <f aca="false">O627+P627+Q627-R627</f>
        <v>4.37147452932524</v>
      </c>
    </row>
    <row r="628" customFormat="false" ht="12.75" hidden="false" customHeight="false" outlineLevel="0" collapsed="false">
      <c r="A628" s="13" t="n">
        <v>626</v>
      </c>
      <c r="B628" s="0" t="s">
        <v>635</v>
      </c>
      <c r="C628" s="0" t="s">
        <v>111</v>
      </c>
      <c r="D628" s="0" t="n">
        <v>2</v>
      </c>
      <c r="E628" s="0" t="n">
        <v>133</v>
      </c>
      <c r="F628" s="0" t="n">
        <v>434</v>
      </c>
      <c r="G628" s="24" t="n">
        <v>0.355469</v>
      </c>
      <c r="H628" s="0" t="n">
        <v>61</v>
      </c>
      <c r="I628" s="0" t="n">
        <v>61</v>
      </c>
      <c r="J628" s="15" t="n">
        <v>950000</v>
      </c>
      <c r="K628" s="24" t="n">
        <v>0.251152</v>
      </c>
      <c r="L628" s="0" t="n">
        <v>2175</v>
      </c>
      <c r="M628" s="0" t="n">
        <v>11</v>
      </c>
      <c r="N628" s="0" t="n">
        <v>133</v>
      </c>
      <c r="O628" s="39" t="n">
        <f aca="false">STANDARDIZE(G628,G$1217,G$1218)</f>
        <v>0.858459209859746</v>
      </c>
      <c r="P628" s="39" t="n">
        <f aca="false">STANDARDIZE(H628,H$1217,H$1218)</f>
        <v>1.55307008379778</v>
      </c>
      <c r="Q628" s="39" t="n">
        <f aca="false">STANDARDIZE(I628,I$1217,I$1218)</f>
        <v>1.50028481139846</v>
      </c>
      <c r="R628" s="39" t="n">
        <f aca="false">STANDARDIZE(J628,J$1217,J$1218)</f>
        <v>-0.277818469615053</v>
      </c>
      <c r="S628" s="39" t="n">
        <f aca="false">STANDARDIZE(K628,K$1217,K$1218)</f>
        <v>0.597372646344149</v>
      </c>
      <c r="T628" s="39" t="n">
        <f aca="false">STANDARDIZE(L628,L$1217,L$1218)</f>
        <v>1.98098471328734</v>
      </c>
      <c r="U628" s="39" t="n">
        <f aca="false">STANDARDIZE(M628,M$1217,M$1218)</f>
        <v>1.56739897234022</v>
      </c>
      <c r="V628" s="39" t="n">
        <f aca="false">STANDARDIZE(N628,N$1217,N$1218)</f>
        <v>1.72005430765748</v>
      </c>
      <c r="W628" s="39" t="n">
        <f aca="false">O628+P628+Q628-R628</f>
        <v>4.18963257467104</v>
      </c>
    </row>
    <row r="629" customFormat="false" ht="12.75" hidden="false" customHeight="false" outlineLevel="0" collapsed="false">
      <c r="A629" s="13" t="n">
        <v>627</v>
      </c>
      <c r="B629" s="0" t="s">
        <v>636</v>
      </c>
      <c r="C629" s="0" t="s">
        <v>23</v>
      </c>
      <c r="D629" s="0" t="n">
        <v>2</v>
      </c>
      <c r="E629" s="0" t="n">
        <v>1</v>
      </c>
      <c r="F629" s="0" t="n">
        <v>1</v>
      </c>
      <c r="G629" s="24" t="n">
        <v>0</v>
      </c>
      <c r="H629" s="0" t="n">
        <v>0</v>
      </c>
      <c r="I629" s="0" t="n">
        <v>0</v>
      </c>
      <c r="J629" s="15" t="n">
        <v>316000</v>
      </c>
      <c r="K629" s="24" t="n">
        <v>0</v>
      </c>
      <c r="L629" s="0" t="n">
        <v>3</v>
      </c>
      <c r="M629" s="0" t="n">
        <v>0</v>
      </c>
      <c r="N629" s="0" t="n">
        <v>0</v>
      </c>
      <c r="O629" s="39" t="n">
        <f aca="false">STANDARDIZE(G629,G$1217,G$1218)+3</f>
        <v>1.75795183414464</v>
      </c>
      <c r="P629" s="39" t="n">
        <f aca="false">STANDARDIZE(H629,H$1217,H$1218)+3</f>
        <v>2.37435523479884</v>
      </c>
      <c r="Q629" s="39" t="n">
        <f aca="false">STANDARDIZE(I629,I$1217,I$1218)+3</f>
        <v>2.35174850169407</v>
      </c>
      <c r="R629" s="39" t="n">
        <f aca="false">STANDARDIZE(J629,J$1217,J$1218)+3</f>
        <v>2.51712266643515</v>
      </c>
      <c r="S629" s="39" t="n">
        <f aca="false">STANDARDIZE(K629,K$1217,K$1218)+3</f>
        <v>1.84752113917206</v>
      </c>
      <c r="T629" s="39" t="n">
        <f aca="false">STANDARDIZE(L629,L$1217,L$1218)+3</f>
        <v>2.29365616518092</v>
      </c>
      <c r="U629" s="39" t="n">
        <f aca="false">STANDARDIZE(M629,M$1217,M$1218)+3</f>
        <v>2.35077952475829</v>
      </c>
      <c r="V629" s="39" t="n">
        <f aca="false">STANDARDIZE(N629,N$1217,N$1218)+3</f>
        <v>2.31729526877902</v>
      </c>
      <c r="W629" s="39" t="n">
        <f aca="false">O629+P629+Q629-R629</f>
        <v>3.9669329042024</v>
      </c>
    </row>
    <row r="630" customFormat="false" ht="12.75" hidden="false" customHeight="false" outlineLevel="0" collapsed="false">
      <c r="A630" s="13" t="n">
        <v>628</v>
      </c>
      <c r="B630" s="0" t="s">
        <v>637</v>
      </c>
      <c r="C630" s="0" t="s">
        <v>68</v>
      </c>
      <c r="D630" s="0" t="n">
        <v>2</v>
      </c>
      <c r="E630" s="0" t="n">
        <v>1</v>
      </c>
      <c r="F630" s="0" t="n">
        <v>3</v>
      </c>
      <c r="G630" s="24" t="n">
        <v>0</v>
      </c>
      <c r="H630" s="0" t="n">
        <v>0</v>
      </c>
      <c r="I630" s="0" t="n">
        <v>0</v>
      </c>
      <c r="J630" s="15" t="n">
        <v>316000</v>
      </c>
      <c r="K630" s="24" t="n">
        <v>0</v>
      </c>
      <c r="L630" s="0" t="n">
        <v>9</v>
      </c>
      <c r="M630" s="0" t="n">
        <v>0</v>
      </c>
      <c r="N630" s="0" t="n">
        <v>2</v>
      </c>
      <c r="O630" s="39" t="n">
        <f aca="false">STANDARDIZE(G630,G$1217,G$1218)+3</f>
        <v>1.75795183414464</v>
      </c>
      <c r="P630" s="39" t="n">
        <f aca="false">STANDARDIZE(H630,H$1217,H$1218)+3</f>
        <v>2.37435523479884</v>
      </c>
      <c r="Q630" s="39" t="n">
        <f aca="false">STANDARDIZE(I630,I$1217,I$1218)+3</f>
        <v>2.35174850169407</v>
      </c>
      <c r="R630" s="39" t="n">
        <f aca="false">STANDARDIZE(J630,J$1217,J$1218)+3</f>
        <v>2.51712266643515</v>
      </c>
      <c r="S630" s="39" t="n">
        <f aca="false">STANDARDIZE(K630,K$1217,K$1218)+3</f>
        <v>1.84752113917206</v>
      </c>
      <c r="T630" s="39" t="n">
        <f aca="false">STANDARDIZE(L630,L$1217,L$1218)+3</f>
        <v>2.30107972470607</v>
      </c>
      <c r="U630" s="39" t="n">
        <f aca="false">STANDARDIZE(M630,M$1217,M$1218)+3</f>
        <v>2.35077952475829</v>
      </c>
      <c r="V630" s="39" t="n">
        <f aca="false">STANDARDIZE(N630,N$1217,N$1218)+3</f>
        <v>2.35342698364937</v>
      </c>
      <c r="W630" s="39" t="n">
        <f aca="false">O630+P630+Q630-R630</f>
        <v>3.9669329042024</v>
      </c>
    </row>
    <row r="631" customFormat="false" ht="12.75" hidden="false" customHeight="false" outlineLevel="0" collapsed="false">
      <c r="A631" s="13" t="n">
        <v>629</v>
      </c>
      <c r="B631" s="0" t="s">
        <v>638</v>
      </c>
      <c r="C631" s="0" t="s">
        <v>68</v>
      </c>
      <c r="D631" s="0" t="n">
        <v>2</v>
      </c>
      <c r="E631" s="0" t="n">
        <v>2</v>
      </c>
      <c r="F631" s="0" t="n">
        <v>3</v>
      </c>
      <c r="G631" s="24" t="n">
        <v>0</v>
      </c>
      <c r="H631" s="0" t="n">
        <v>0</v>
      </c>
      <c r="I631" s="0" t="n">
        <v>0</v>
      </c>
      <c r="J631" s="15" t="n">
        <v>316000</v>
      </c>
      <c r="K631" s="24" t="n">
        <v>0</v>
      </c>
      <c r="L631" s="0" t="n">
        <v>15</v>
      </c>
      <c r="M631" s="0" t="n">
        <v>0</v>
      </c>
      <c r="N631" s="0" t="n">
        <v>1</v>
      </c>
      <c r="O631" s="39" t="n">
        <f aca="false">STANDARDIZE(G631,G$1217,G$1218)+3</f>
        <v>1.75795183414464</v>
      </c>
      <c r="P631" s="39" t="n">
        <f aca="false">STANDARDIZE(H631,H$1217,H$1218)+3</f>
        <v>2.37435523479884</v>
      </c>
      <c r="Q631" s="39" t="n">
        <f aca="false">STANDARDIZE(I631,I$1217,I$1218)+3</f>
        <v>2.35174850169407</v>
      </c>
      <c r="R631" s="39" t="n">
        <f aca="false">STANDARDIZE(J631,J$1217,J$1218)+3</f>
        <v>2.51712266643515</v>
      </c>
      <c r="S631" s="39" t="n">
        <f aca="false">STANDARDIZE(K631,K$1217,K$1218)+3</f>
        <v>1.84752113917206</v>
      </c>
      <c r="T631" s="39" t="n">
        <f aca="false">STANDARDIZE(L631,L$1217,L$1218)+3</f>
        <v>2.30850328423123</v>
      </c>
      <c r="U631" s="39" t="n">
        <f aca="false">STANDARDIZE(M631,M$1217,M$1218)+3</f>
        <v>2.35077952475829</v>
      </c>
      <c r="V631" s="39" t="n">
        <f aca="false">STANDARDIZE(N631,N$1217,N$1218)+3</f>
        <v>2.33536112621419</v>
      </c>
      <c r="W631" s="39" t="n">
        <f aca="false">O631+P631+Q631-R631</f>
        <v>3.9669329042024</v>
      </c>
    </row>
    <row r="632" customFormat="false" ht="12.75" hidden="false" customHeight="false" outlineLevel="0" collapsed="false">
      <c r="A632" s="13" t="n">
        <v>630</v>
      </c>
      <c r="B632" s="0" t="s">
        <v>639</v>
      </c>
      <c r="C632" s="0" t="s">
        <v>135</v>
      </c>
      <c r="D632" s="0" t="n">
        <v>2</v>
      </c>
      <c r="E632" s="0" t="n">
        <v>4</v>
      </c>
      <c r="F632" s="0" t="n">
        <v>4</v>
      </c>
      <c r="G632" s="24" t="n">
        <v>0</v>
      </c>
      <c r="H632" s="0" t="n">
        <v>0</v>
      </c>
      <c r="I632" s="0" t="n">
        <v>0</v>
      </c>
      <c r="J632" s="15" t="n">
        <v>316000</v>
      </c>
      <c r="K632" s="24" t="n">
        <v>0</v>
      </c>
      <c r="L632" s="0" t="n">
        <v>17</v>
      </c>
      <c r="M632" s="0" t="n">
        <v>0</v>
      </c>
      <c r="N632" s="0" t="n">
        <v>0</v>
      </c>
      <c r="O632" s="39" t="n">
        <f aca="false">STANDARDIZE(G632,G$1217,G$1218)+3</f>
        <v>1.75795183414464</v>
      </c>
      <c r="P632" s="39" t="n">
        <f aca="false">STANDARDIZE(H632,H$1217,H$1218)+3</f>
        <v>2.37435523479884</v>
      </c>
      <c r="Q632" s="39" t="n">
        <f aca="false">STANDARDIZE(I632,I$1217,I$1218)+3</f>
        <v>2.35174850169407</v>
      </c>
      <c r="R632" s="39" t="n">
        <f aca="false">STANDARDIZE(J632,J$1217,J$1218)+3</f>
        <v>2.51712266643515</v>
      </c>
      <c r="S632" s="39" t="n">
        <f aca="false">STANDARDIZE(K632,K$1217,K$1218)+3</f>
        <v>1.84752113917206</v>
      </c>
      <c r="T632" s="39" t="n">
        <f aca="false">STANDARDIZE(L632,L$1217,L$1218)+3</f>
        <v>2.31097780407295</v>
      </c>
      <c r="U632" s="39" t="n">
        <f aca="false">STANDARDIZE(M632,M$1217,M$1218)+3</f>
        <v>2.35077952475829</v>
      </c>
      <c r="V632" s="39" t="n">
        <f aca="false">STANDARDIZE(N632,N$1217,N$1218)+3</f>
        <v>2.31729526877902</v>
      </c>
      <c r="W632" s="39" t="n">
        <f aca="false">O632+P632+Q632-R632</f>
        <v>3.9669329042024</v>
      </c>
    </row>
    <row r="633" customFormat="false" ht="12.75" hidden="false" customHeight="false" outlineLevel="0" collapsed="false">
      <c r="A633" s="13" t="n">
        <v>631</v>
      </c>
      <c r="B633" s="0" t="s">
        <v>640</v>
      </c>
      <c r="C633" s="0" t="s">
        <v>27</v>
      </c>
      <c r="D633" s="0" t="n">
        <v>2</v>
      </c>
      <c r="E633" s="0" t="n">
        <v>3</v>
      </c>
      <c r="F633" s="0" t="n">
        <v>4</v>
      </c>
      <c r="G633" s="24" t="n">
        <v>0</v>
      </c>
      <c r="H633" s="0" t="n">
        <v>0</v>
      </c>
      <c r="I633" s="0" t="n">
        <v>0</v>
      </c>
      <c r="J633" s="15" t="n">
        <v>316000</v>
      </c>
      <c r="K633" s="24" t="n">
        <v>0</v>
      </c>
      <c r="L633" s="0" t="n">
        <v>14</v>
      </c>
      <c r="M633" s="0" t="n">
        <v>0</v>
      </c>
      <c r="N633" s="0" t="n">
        <v>3</v>
      </c>
      <c r="O633" s="39" t="n">
        <f aca="false">STANDARDIZE(G633,G$1217,G$1218)+3</f>
        <v>1.75795183414464</v>
      </c>
      <c r="P633" s="39" t="n">
        <f aca="false">STANDARDIZE(H633,H$1217,H$1218)+3</f>
        <v>2.37435523479884</v>
      </c>
      <c r="Q633" s="39" t="n">
        <f aca="false">STANDARDIZE(I633,I$1217,I$1218)+3</f>
        <v>2.35174850169407</v>
      </c>
      <c r="R633" s="39" t="n">
        <f aca="false">STANDARDIZE(J633,J$1217,J$1218)+3</f>
        <v>2.51712266643515</v>
      </c>
      <c r="S633" s="39" t="n">
        <f aca="false">STANDARDIZE(K633,K$1217,K$1218)+3</f>
        <v>1.84752113917206</v>
      </c>
      <c r="T633" s="39" t="n">
        <f aca="false">STANDARDIZE(L633,L$1217,L$1218)+3</f>
        <v>2.30726602431037</v>
      </c>
      <c r="U633" s="39" t="n">
        <f aca="false">STANDARDIZE(M633,M$1217,M$1218)+3</f>
        <v>2.35077952475829</v>
      </c>
      <c r="V633" s="39" t="n">
        <f aca="false">STANDARDIZE(N633,N$1217,N$1218)+3</f>
        <v>2.37149284108455</v>
      </c>
      <c r="W633" s="39" t="n">
        <f aca="false">O633+P633+Q633-R633</f>
        <v>3.9669329042024</v>
      </c>
    </row>
    <row r="634" customFormat="false" ht="12.75" hidden="false" customHeight="false" outlineLevel="0" collapsed="false">
      <c r="A634" s="13" t="n">
        <v>632</v>
      </c>
      <c r="B634" s="0" t="s">
        <v>641</v>
      </c>
      <c r="C634" s="0" t="s">
        <v>41</v>
      </c>
      <c r="D634" s="0" t="n">
        <v>2</v>
      </c>
      <c r="E634" s="0" t="n">
        <v>5</v>
      </c>
      <c r="F634" s="0" t="n">
        <v>12</v>
      </c>
      <c r="G634" s="24" t="n">
        <v>0</v>
      </c>
      <c r="H634" s="0" t="n">
        <v>0</v>
      </c>
      <c r="I634" s="0" t="n">
        <v>0</v>
      </c>
      <c r="J634" s="15" t="n">
        <v>321000</v>
      </c>
      <c r="K634" s="24" t="n">
        <v>0</v>
      </c>
      <c r="L634" s="0" t="n">
        <v>39</v>
      </c>
      <c r="M634" s="0" t="n">
        <v>0</v>
      </c>
      <c r="N634" s="0" t="n">
        <v>6</v>
      </c>
      <c r="O634" s="39" t="n">
        <f aca="false">STANDARDIZE(G634,G$1217,G$1218)+3</f>
        <v>1.75795183414464</v>
      </c>
      <c r="P634" s="39" t="n">
        <f aca="false">STANDARDIZE(H634,H$1217,H$1218)+3</f>
        <v>2.37435523479884</v>
      </c>
      <c r="Q634" s="39" t="n">
        <f aca="false">STANDARDIZE(I634,I$1217,I$1218)+3</f>
        <v>2.35174850169407</v>
      </c>
      <c r="R634" s="39" t="n">
        <f aca="false">STANDARDIZE(J634,J$1217,J$1218)+3</f>
        <v>2.51873984990478</v>
      </c>
      <c r="S634" s="39" t="n">
        <f aca="false">STANDARDIZE(K634,K$1217,K$1218)+3</f>
        <v>1.84752113917206</v>
      </c>
      <c r="T634" s="39" t="n">
        <f aca="false">STANDARDIZE(L634,L$1217,L$1218)+3</f>
        <v>2.33819752233185</v>
      </c>
      <c r="U634" s="39" t="n">
        <f aca="false">STANDARDIZE(M634,M$1217,M$1218)+3</f>
        <v>2.35077952475829</v>
      </c>
      <c r="V634" s="39" t="n">
        <f aca="false">STANDARDIZE(N634,N$1217,N$1218)+3</f>
        <v>2.42569041339008</v>
      </c>
      <c r="W634" s="39" t="n">
        <f aca="false">O634+P634+Q634-R634</f>
        <v>3.96531572073276</v>
      </c>
    </row>
    <row r="635" customFormat="false" ht="12.75" hidden="false" customHeight="false" outlineLevel="0" collapsed="false">
      <c r="A635" s="13" t="n">
        <v>633</v>
      </c>
      <c r="B635" s="0" t="s">
        <v>642</v>
      </c>
      <c r="C635" s="0" t="s">
        <v>75</v>
      </c>
      <c r="D635" s="0" t="n">
        <v>2</v>
      </c>
      <c r="E635" s="0" t="n">
        <v>120</v>
      </c>
      <c r="F635" s="0" t="n">
        <v>410</v>
      </c>
      <c r="G635" s="24" t="n">
        <v>0.305618</v>
      </c>
      <c r="H635" s="0" t="n">
        <v>60</v>
      </c>
      <c r="I635" s="0" t="n">
        <v>53</v>
      </c>
      <c r="J635" s="15" t="n">
        <v>1850000</v>
      </c>
      <c r="K635" s="24" t="n">
        <v>0.253659</v>
      </c>
      <c r="L635" s="0" t="n">
        <v>1711</v>
      </c>
      <c r="M635" s="0" t="n">
        <v>6</v>
      </c>
      <c r="N635" s="0" t="n">
        <v>163</v>
      </c>
      <c r="O635" s="39" t="n">
        <f aca="false">STANDARDIZE(G635,G$1217,G$1218)</f>
        <v>0.56388389334333</v>
      </c>
      <c r="P635" s="39" t="n">
        <f aca="false">STANDARDIZE(H635,H$1217,H$1218)</f>
        <v>1.51735344692894</v>
      </c>
      <c r="Q635" s="39" t="n">
        <f aca="false">STANDARDIZE(I635,I$1217,I$1218)</f>
        <v>1.21850955766674</v>
      </c>
      <c r="R635" s="39" t="n">
        <f aca="false">STANDARDIZE(J635,J$1217,J$1218)</f>
        <v>0.0132745549193626</v>
      </c>
      <c r="S635" s="39" t="n">
        <f aca="false">STANDARDIZE(K635,K$1217,K$1218)</f>
        <v>0.614839669216675</v>
      </c>
      <c r="T635" s="39" t="n">
        <f aca="false">STANDARDIZE(L635,L$1217,L$1218)</f>
        <v>1.40689611000862</v>
      </c>
      <c r="U635" s="39" t="n">
        <f aca="false">STANDARDIZE(M635,M$1217,M$1218)</f>
        <v>0.559844677984795</v>
      </c>
      <c r="V635" s="39" t="n">
        <f aca="false">STANDARDIZE(N635,N$1217,N$1218)</f>
        <v>2.26203003071277</v>
      </c>
      <c r="W635" s="39" t="n">
        <f aca="false">O635+P635+Q635-R635</f>
        <v>3.28647234301965</v>
      </c>
    </row>
    <row r="636" customFormat="false" ht="12.75" hidden="false" customHeight="false" outlineLevel="0" collapsed="false">
      <c r="A636" s="13" t="n">
        <v>634</v>
      </c>
      <c r="B636" s="0" t="s">
        <v>643</v>
      </c>
      <c r="C636" s="0" t="s">
        <v>99</v>
      </c>
      <c r="D636" s="0" t="n">
        <v>2</v>
      </c>
      <c r="E636" s="0" t="n">
        <v>134</v>
      </c>
      <c r="F636" s="0" t="n">
        <v>443</v>
      </c>
      <c r="G636" s="24" t="n">
        <v>0.294606</v>
      </c>
      <c r="H636" s="0" t="n">
        <v>59</v>
      </c>
      <c r="I636" s="0" t="n">
        <v>42</v>
      </c>
      <c r="J636" s="15" t="n">
        <v>2000000</v>
      </c>
      <c r="K636" s="24" t="n">
        <v>0.241535</v>
      </c>
      <c r="L636" s="0" t="n">
        <v>1725</v>
      </c>
      <c r="M636" s="0" t="n">
        <v>11</v>
      </c>
      <c r="N636" s="0" t="n">
        <v>130</v>
      </c>
      <c r="O636" s="39" t="n">
        <f aca="false">STANDARDIZE(G636,G$1217,G$1218)</f>
        <v>0.498812713517874</v>
      </c>
      <c r="P636" s="39" t="n">
        <f aca="false">STANDARDIZE(H636,H$1217,H$1218)</f>
        <v>1.48163681006011</v>
      </c>
      <c r="Q636" s="39" t="n">
        <f aca="false">STANDARDIZE(I636,I$1217,I$1218)</f>
        <v>0.83106858378562</v>
      </c>
      <c r="R636" s="39" t="n">
        <f aca="false">STANDARDIZE(J636,J$1217,J$1218)</f>
        <v>0.0617900590084319</v>
      </c>
      <c r="S636" s="39" t="n">
        <f aca="false">STANDARDIZE(K636,K$1217,K$1218)</f>
        <v>0.530368115444638</v>
      </c>
      <c r="T636" s="39" t="n">
        <f aca="false">STANDARDIZE(L636,L$1217,L$1218)</f>
        <v>1.42421774890065</v>
      </c>
      <c r="U636" s="39" t="n">
        <f aca="false">STANDARDIZE(M636,M$1217,M$1218)</f>
        <v>1.56739897234022</v>
      </c>
      <c r="V636" s="39" t="n">
        <f aca="false">STANDARDIZE(N636,N$1217,N$1218)</f>
        <v>1.66585673535195</v>
      </c>
      <c r="W636" s="39" t="n">
        <f aca="false">O636+P636+Q636-R636</f>
        <v>2.74972804835517</v>
      </c>
    </row>
    <row r="637" customFormat="false" ht="12.75" hidden="false" customHeight="false" outlineLevel="0" collapsed="false">
      <c r="A637" s="13" t="n">
        <v>635</v>
      </c>
      <c r="B637" s="0" t="s">
        <v>644</v>
      </c>
      <c r="C637" s="0" t="s">
        <v>205</v>
      </c>
      <c r="D637" s="0" t="n">
        <v>2</v>
      </c>
      <c r="E637" s="0" t="n">
        <v>114</v>
      </c>
      <c r="F637" s="0" t="n">
        <v>385</v>
      </c>
      <c r="G637" s="24" t="n">
        <v>0.2954</v>
      </c>
      <c r="H637" s="0" t="n">
        <v>49</v>
      </c>
      <c r="I637" s="0" t="n">
        <v>36</v>
      </c>
      <c r="J637" s="15" t="n">
        <v>323500</v>
      </c>
      <c r="K637" s="24" t="n">
        <v>0.251948</v>
      </c>
      <c r="L637" s="0" t="n">
        <v>1366</v>
      </c>
      <c r="M637" s="0" t="n">
        <v>10</v>
      </c>
      <c r="N637" s="0" t="n">
        <v>115</v>
      </c>
      <c r="O637" s="39" t="n">
        <f aca="false">STANDARDIZE(G637,G$1217,G$1218)</f>
        <v>0.503504551220509</v>
      </c>
      <c r="P637" s="39" t="n">
        <f aca="false">STANDARDIZE(H637,H$1217,H$1218)</f>
        <v>1.12447044137176</v>
      </c>
      <c r="Q637" s="39" t="n">
        <f aca="false">STANDARDIZE(I637,I$1217,I$1218)</f>
        <v>0.619737143486828</v>
      </c>
      <c r="R637" s="39" t="n">
        <f aca="false">STANDARDIZE(J637,J$1217,J$1218)</f>
        <v>-0.4804515583604</v>
      </c>
      <c r="S637" s="39" t="n">
        <f aca="false">STANDARDIZE(K637,K$1217,K$1218)</f>
        <v>0.602918617706946</v>
      </c>
      <c r="T637" s="39" t="n">
        <f aca="false">STANDARDIZE(L637,L$1217,L$1218)</f>
        <v>0.980041437312156</v>
      </c>
      <c r="U637" s="39" t="n">
        <f aca="false">STANDARDIZE(M637,M$1217,M$1218)</f>
        <v>1.36588811346914</v>
      </c>
      <c r="V637" s="39" t="n">
        <f aca="false">STANDARDIZE(N637,N$1217,N$1218)</f>
        <v>1.3948688738243</v>
      </c>
      <c r="W637" s="39" t="n">
        <f aca="false">O637+P637+Q637-R637</f>
        <v>2.72816369443949</v>
      </c>
    </row>
    <row r="638" customFormat="false" ht="12.75" hidden="false" customHeight="false" outlineLevel="0" collapsed="false">
      <c r="A638" s="13" t="n">
        <v>636</v>
      </c>
      <c r="B638" s="0" t="s">
        <v>645</v>
      </c>
      <c r="C638" s="0" t="s">
        <v>96</v>
      </c>
      <c r="D638" s="0" t="n">
        <v>2</v>
      </c>
      <c r="E638" s="0" t="n">
        <v>116</v>
      </c>
      <c r="F638" s="0" t="n">
        <v>369</v>
      </c>
      <c r="G638" s="24" t="n">
        <v>0.330049</v>
      </c>
      <c r="H638" s="0" t="n">
        <v>44</v>
      </c>
      <c r="I638" s="0" t="n">
        <v>38</v>
      </c>
      <c r="J638" s="15" t="n">
        <v>2000000</v>
      </c>
      <c r="K638" s="24" t="n">
        <v>0.268293</v>
      </c>
      <c r="L638" s="0" t="n">
        <v>1449</v>
      </c>
      <c r="M638" s="0" t="n">
        <v>10</v>
      </c>
      <c r="N638" s="0" t="n">
        <v>105</v>
      </c>
      <c r="O638" s="39" t="n">
        <f aca="false">STANDARDIZE(G638,G$1217,G$1218)</f>
        <v>0.708249493989506</v>
      </c>
      <c r="P638" s="39" t="n">
        <f aca="false">STANDARDIZE(H638,H$1217,H$1218)</f>
        <v>0.945887257027583</v>
      </c>
      <c r="Q638" s="39" t="n">
        <f aca="false">STANDARDIZE(I638,I$1217,I$1218)</f>
        <v>0.690180956919758</v>
      </c>
      <c r="R638" s="39" t="n">
        <f aca="false">STANDARDIZE(J638,J$1217,J$1218)</f>
        <v>0.0617900590084319</v>
      </c>
      <c r="S638" s="39" t="n">
        <f aca="false">STANDARDIZE(K638,K$1217,K$1218)</f>
        <v>0.716799147763357</v>
      </c>
      <c r="T638" s="39" t="n">
        <f aca="false">STANDARDIZE(L638,L$1217,L$1218)</f>
        <v>1.08273401074348</v>
      </c>
      <c r="U638" s="39" t="n">
        <f aca="false">STANDARDIZE(M638,M$1217,M$1218)</f>
        <v>1.36588811346914</v>
      </c>
      <c r="V638" s="39" t="n">
        <f aca="false">STANDARDIZE(N638,N$1217,N$1218)</f>
        <v>1.21421029947254</v>
      </c>
      <c r="W638" s="39" t="n">
        <f aca="false">O638+P638+Q638-R638</f>
        <v>2.28252764892842</v>
      </c>
    </row>
    <row r="639" customFormat="false" ht="12.75" hidden="false" customHeight="false" outlineLevel="0" collapsed="false">
      <c r="A639" s="13" t="n">
        <v>637</v>
      </c>
      <c r="B639" s="0" t="s">
        <v>646</v>
      </c>
      <c r="C639" s="0" t="s">
        <v>90</v>
      </c>
      <c r="D639" s="0" t="n">
        <v>2</v>
      </c>
      <c r="E639" s="0" t="n">
        <v>93</v>
      </c>
      <c r="F639" s="0" t="n">
        <v>297</v>
      </c>
      <c r="G639" s="24" t="n">
        <v>0.285266</v>
      </c>
      <c r="H639" s="0" t="n">
        <v>43</v>
      </c>
      <c r="I639" s="0" t="n">
        <v>29</v>
      </c>
      <c r="J639" s="15" t="n">
        <v>324000</v>
      </c>
      <c r="K639" s="24" t="n">
        <v>0.242424</v>
      </c>
      <c r="L639" s="0" t="n">
        <v>1154</v>
      </c>
      <c r="M639" s="0" t="n">
        <v>8</v>
      </c>
      <c r="N639" s="0" t="n">
        <v>77</v>
      </c>
      <c r="O639" s="39" t="n">
        <f aca="false">STANDARDIZE(G639,G$1217,G$1218)</f>
        <v>0.443621574799226</v>
      </c>
      <c r="P639" s="39" t="n">
        <f aca="false">STANDARDIZE(H639,H$1217,H$1218)</f>
        <v>0.910170620158748</v>
      </c>
      <c r="Q639" s="39" t="n">
        <f aca="false">STANDARDIZE(I639,I$1217,I$1218)</f>
        <v>0.373183796471569</v>
      </c>
      <c r="R639" s="39" t="n">
        <f aca="false">STANDARDIZE(J639,J$1217,J$1218)</f>
        <v>-0.480289840013436</v>
      </c>
      <c r="S639" s="39" t="n">
        <f aca="false">STANDARDIZE(K639,K$1217,K$1218)</f>
        <v>0.536562045773188</v>
      </c>
      <c r="T639" s="39" t="n">
        <f aca="false">STANDARDIZE(L639,L$1217,L$1218)</f>
        <v>0.717742334089983</v>
      </c>
      <c r="U639" s="39" t="n">
        <f aca="false">STANDARDIZE(M639,M$1217,M$1218)</f>
        <v>0.962866395726965</v>
      </c>
      <c r="V639" s="39" t="n">
        <f aca="false">STANDARDIZE(N639,N$1217,N$1218)</f>
        <v>0.708366291287601</v>
      </c>
      <c r="W639" s="39" t="n">
        <f aca="false">O639+P639+Q639-R639</f>
        <v>2.20726583144298</v>
      </c>
    </row>
    <row r="640" customFormat="false" ht="12.75" hidden="false" customHeight="false" outlineLevel="0" collapsed="false">
      <c r="A640" s="13" t="n">
        <v>638</v>
      </c>
      <c r="B640" s="0" t="s">
        <v>647</v>
      </c>
      <c r="C640" s="0" t="s">
        <v>182</v>
      </c>
      <c r="D640" s="0" t="n">
        <v>2</v>
      </c>
      <c r="E640" s="0" t="n">
        <v>99</v>
      </c>
      <c r="F640" s="0" t="n">
        <v>209</v>
      </c>
      <c r="G640" s="24" t="n">
        <v>0.320675</v>
      </c>
      <c r="H640" s="0" t="n">
        <v>41</v>
      </c>
      <c r="I640" s="0" t="n">
        <v>26</v>
      </c>
      <c r="J640" s="15" t="n">
        <v>500000</v>
      </c>
      <c r="K640" s="24" t="n">
        <v>0.244019</v>
      </c>
      <c r="L640" s="0" t="n">
        <v>929</v>
      </c>
      <c r="M640" s="0" t="n">
        <v>7</v>
      </c>
      <c r="N640" s="0" t="n">
        <v>62</v>
      </c>
      <c r="O640" s="39" t="n">
        <f aca="false">STANDARDIZE(G640,G$1217,G$1218)</f>
        <v>0.652857445344045</v>
      </c>
      <c r="P640" s="39" t="n">
        <f aca="false">STANDARDIZE(H640,H$1217,H$1218)</f>
        <v>0.838737346421077</v>
      </c>
      <c r="Q640" s="39" t="n">
        <f aca="false">STANDARDIZE(I640,I$1217,I$1218)</f>
        <v>0.267518076322173</v>
      </c>
      <c r="R640" s="39" t="n">
        <f aca="false">STANDARDIZE(J640,J$1217,J$1218)</f>
        <v>-0.423364981882261</v>
      </c>
      <c r="S640" s="39" t="n">
        <f aca="false">STANDARDIZE(K640,K$1217,K$1218)</f>
        <v>0.547674890400902</v>
      </c>
      <c r="T640" s="39" t="n">
        <f aca="false">STANDARDIZE(L640,L$1217,L$1218)</f>
        <v>0.439358851896638</v>
      </c>
      <c r="U640" s="39" t="n">
        <f aca="false">STANDARDIZE(M640,M$1217,M$1218)</f>
        <v>0.76135553685588</v>
      </c>
      <c r="V640" s="39" t="n">
        <f aca="false">STANDARDIZE(N640,N$1217,N$1218)</f>
        <v>0.437378429759955</v>
      </c>
      <c r="W640" s="39" t="n">
        <f aca="false">O640+P640+Q640-R640</f>
        <v>2.18247784996956</v>
      </c>
    </row>
    <row r="641" customFormat="false" ht="12.75" hidden="false" customHeight="false" outlineLevel="0" collapsed="false">
      <c r="A641" s="13" t="n">
        <v>639</v>
      </c>
      <c r="B641" s="0" t="s">
        <v>648</v>
      </c>
      <c r="C641" s="0" t="s">
        <v>90</v>
      </c>
      <c r="D641" s="0" t="n">
        <v>2</v>
      </c>
      <c r="E641" s="0" t="n">
        <v>75</v>
      </c>
      <c r="F641" s="0" t="n">
        <v>231</v>
      </c>
      <c r="G641" s="24" t="n">
        <v>0.324219</v>
      </c>
      <c r="H641" s="0" t="n">
        <v>35</v>
      </c>
      <c r="I641" s="0" t="n">
        <v>25</v>
      </c>
      <c r="J641" s="15" t="n">
        <v>316000</v>
      </c>
      <c r="K641" s="24" t="n">
        <v>0.255411</v>
      </c>
      <c r="L641" s="0" t="n">
        <v>853</v>
      </c>
      <c r="M641" s="0" t="n">
        <v>5</v>
      </c>
      <c r="N641" s="0" t="n">
        <v>53</v>
      </c>
      <c r="O641" s="39" t="n">
        <f aca="false">STANDARDIZE(G641,G$1217,G$1218)</f>
        <v>0.67379935065656</v>
      </c>
      <c r="P641" s="39" t="n">
        <f aca="false">STANDARDIZE(H641,H$1217,H$1218)</f>
        <v>0.624437525208067</v>
      </c>
      <c r="Q641" s="39" t="n">
        <f aca="false">STANDARDIZE(I641,I$1217,I$1218)</f>
        <v>0.232296169605708</v>
      </c>
      <c r="R641" s="39" t="n">
        <f aca="false">STANDARDIZE(J641,J$1217,J$1218)</f>
        <v>-0.482877333564853</v>
      </c>
      <c r="S641" s="39" t="n">
        <f aca="false">STANDARDIZE(K641,K$1217,K$1218)</f>
        <v>0.627046380055392</v>
      </c>
      <c r="T641" s="39" t="n">
        <f aca="false">STANDARDIZE(L641,L$1217,L$1218)</f>
        <v>0.345327097911331</v>
      </c>
      <c r="U641" s="39" t="n">
        <f aca="false">STANDARDIZE(M641,M$1217,M$1218)</f>
        <v>0.35833381911371</v>
      </c>
      <c r="V641" s="39" t="n">
        <f aca="false">STANDARDIZE(N641,N$1217,N$1218)</f>
        <v>0.274785712843367</v>
      </c>
      <c r="W641" s="39" t="n">
        <f aca="false">O641+P641+Q641-R641</f>
        <v>2.01341037903519</v>
      </c>
    </row>
    <row r="642" customFormat="false" ht="12.75" hidden="false" customHeight="false" outlineLevel="0" collapsed="false">
      <c r="A642" s="13" t="n">
        <v>640</v>
      </c>
      <c r="B642" s="0" t="s">
        <v>649</v>
      </c>
      <c r="C642" s="0" t="s">
        <v>102</v>
      </c>
      <c r="D642" s="0" t="n">
        <v>2</v>
      </c>
      <c r="E642" s="0" t="n">
        <v>135</v>
      </c>
      <c r="F642" s="0" t="n">
        <v>432</v>
      </c>
      <c r="G642" s="24" t="n">
        <v>0.315217</v>
      </c>
      <c r="H642" s="0" t="n">
        <v>48</v>
      </c>
      <c r="I642" s="0" t="n">
        <v>28</v>
      </c>
      <c r="J642" s="15" t="n">
        <v>1950000</v>
      </c>
      <c r="K642" s="24" t="n">
        <v>0.287037</v>
      </c>
      <c r="L642" s="0" t="n">
        <v>1537</v>
      </c>
      <c r="M642" s="0" t="n">
        <v>15</v>
      </c>
      <c r="N642" s="0" t="n">
        <v>166</v>
      </c>
      <c r="O642" s="39" t="n">
        <f aca="false">STANDARDIZE(G642,G$1217,G$1218)</f>
        <v>0.620605492975054</v>
      </c>
      <c r="P642" s="39" t="n">
        <f aca="false">STANDARDIZE(H642,H$1217,H$1218)</f>
        <v>1.08875380450292</v>
      </c>
      <c r="Q642" s="39" t="n">
        <f aca="false">STANDARDIZE(I642,I$1217,I$1218)</f>
        <v>0.337961889755104</v>
      </c>
      <c r="R642" s="39" t="n">
        <f aca="false">STANDARDIZE(J642,J$1217,J$1218)</f>
        <v>0.0456182243120754</v>
      </c>
      <c r="S642" s="39" t="n">
        <f aca="false">STANDARDIZE(K642,K$1217,K$1218)</f>
        <v>0.847394232215934</v>
      </c>
      <c r="T642" s="39" t="n">
        <f aca="false">STANDARDIZE(L642,L$1217,L$1218)</f>
        <v>1.1916128837791</v>
      </c>
      <c r="U642" s="39" t="n">
        <f aca="false">STANDARDIZE(M642,M$1217,M$1218)</f>
        <v>2.37344240782456</v>
      </c>
      <c r="V642" s="39" t="n">
        <f aca="false">STANDARDIZE(N642,N$1217,N$1218)</f>
        <v>2.3162276030183</v>
      </c>
      <c r="W642" s="39" t="n">
        <f aca="false">O642+P642+Q642-R642</f>
        <v>2.00170296292101</v>
      </c>
    </row>
    <row r="643" customFormat="false" ht="12.75" hidden="false" customHeight="false" outlineLevel="0" collapsed="false">
      <c r="A643" s="13" t="n">
        <v>641</v>
      </c>
      <c r="B643" s="0" t="s">
        <v>650</v>
      </c>
      <c r="C643" s="0" t="s">
        <v>116</v>
      </c>
      <c r="D643" s="0" t="n">
        <v>2</v>
      </c>
      <c r="E643" s="0" t="n">
        <v>99</v>
      </c>
      <c r="F643" s="0" t="n">
        <v>369</v>
      </c>
      <c r="G643" s="24" t="n">
        <v>0.322251</v>
      </c>
      <c r="H643" s="0" t="n">
        <v>58</v>
      </c>
      <c r="I643" s="0" t="n">
        <v>36</v>
      </c>
      <c r="J643" s="15" t="n">
        <v>4312500</v>
      </c>
      <c r="K643" s="24" t="n">
        <v>0.289973</v>
      </c>
      <c r="L643" s="0" t="n">
        <v>1406</v>
      </c>
      <c r="M643" s="0" t="n">
        <v>14</v>
      </c>
      <c r="N643" s="0" t="n">
        <v>108</v>
      </c>
      <c r="O643" s="39" t="n">
        <f aca="false">STANDARDIZE(G643,G$1217,G$1218)</f>
        <v>0.662170211363381</v>
      </c>
      <c r="P643" s="39" t="n">
        <f aca="false">STANDARDIZE(H643,H$1217,H$1218)</f>
        <v>1.44592017319127</v>
      </c>
      <c r="Q643" s="39" t="n">
        <f aca="false">STANDARDIZE(I643,I$1217,I$1218)</f>
        <v>0.619737143486828</v>
      </c>
      <c r="R643" s="39" t="n">
        <f aca="false">STANDARDIZE(J643,J$1217,J$1218)</f>
        <v>0.809737413714918</v>
      </c>
      <c r="S643" s="39" t="n">
        <f aca="false">STANDARDIZE(K643,K$1217,K$1218)</f>
        <v>0.867850227091775</v>
      </c>
      <c r="T643" s="39" t="n">
        <f aca="false">STANDARDIZE(L643,L$1217,L$1218)</f>
        <v>1.02953183414653</v>
      </c>
      <c r="U643" s="39" t="n">
        <f aca="false">STANDARDIZE(M643,M$1217,M$1218)</f>
        <v>2.17193154895348</v>
      </c>
      <c r="V643" s="39" t="n">
        <f aca="false">STANDARDIZE(N643,N$1217,N$1218)</f>
        <v>1.26840787177807</v>
      </c>
      <c r="W643" s="39" t="n">
        <f aca="false">O643+P643+Q643-R643</f>
        <v>1.91809011432656</v>
      </c>
    </row>
    <row r="644" customFormat="false" ht="12.75" hidden="false" customHeight="false" outlineLevel="0" collapsed="false">
      <c r="A644" s="13" t="n">
        <v>642</v>
      </c>
      <c r="B644" s="0" t="s">
        <v>651</v>
      </c>
      <c r="C644" s="0" t="s">
        <v>90</v>
      </c>
      <c r="D644" s="0" t="n">
        <v>2</v>
      </c>
      <c r="E644" s="0" t="n">
        <v>2</v>
      </c>
      <c r="F644" s="0" t="n">
        <v>4</v>
      </c>
      <c r="G644" s="24" t="n">
        <v>0.6</v>
      </c>
      <c r="H644" s="0" t="n">
        <v>0</v>
      </c>
      <c r="I644" s="0" t="n">
        <v>1</v>
      </c>
      <c r="J644" s="15" t="n">
        <v>316000</v>
      </c>
      <c r="K644" s="24" t="n">
        <v>0.5</v>
      </c>
      <c r="L644" s="0" t="n">
        <v>17</v>
      </c>
      <c r="M644" s="0" t="n">
        <v>0</v>
      </c>
      <c r="N644" s="0" t="n">
        <v>1</v>
      </c>
      <c r="O644" s="39" t="n">
        <f aca="false">STANDARDIZE(G644,G$1217,G$1218)</f>
        <v>2.3034211308458</v>
      </c>
      <c r="P644" s="39" t="n">
        <f aca="false">STANDARDIZE(H644,H$1217,H$1218)</f>
        <v>-0.62564476520116</v>
      </c>
      <c r="Q644" s="39" t="n">
        <f aca="false">STANDARDIZE(I644,I$1217,I$1218)</f>
        <v>-0.613029591589463</v>
      </c>
      <c r="R644" s="39" t="n">
        <f aca="false">STANDARDIZE(J644,J$1217,J$1218)</f>
        <v>-0.482877333564853</v>
      </c>
      <c r="S644" s="39" t="n">
        <f aca="false">STANDARDIZE(K644,K$1217,K$1218)</f>
        <v>2.33117149268724</v>
      </c>
      <c r="T644" s="39" t="n">
        <f aca="false">STANDARDIZE(L644,L$1217,L$1218)</f>
        <v>-0.689022195927052</v>
      </c>
      <c r="U644" s="39" t="n">
        <f aca="false">STANDARDIZE(M644,M$1217,M$1218)</f>
        <v>-0.649220475241715</v>
      </c>
      <c r="V644" s="39" t="n">
        <f aca="false">STANDARDIZE(N644,N$1217,N$1218)</f>
        <v>-0.664638873785806</v>
      </c>
      <c r="W644" s="39" t="n">
        <f aca="false">O644+P644+Q644-R644</f>
        <v>1.54762410762003</v>
      </c>
    </row>
    <row r="645" customFormat="false" ht="12.75" hidden="false" customHeight="false" outlineLevel="0" collapsed="false">
      <c r="A645" s="13" t="n">
        <v>643</v>
      </c>
      <c r="B645" s="0" t="s">
        <v>652</v>
      </c>
      <c r="C645" s="0" t="s">
        <v>92</v>
      </c>
      <c r="D645" s="0" t="n">
        <v>2</v>
      </c>
      <c r="E645" s="0" t="n">
        <v>60</v>
      </c>
      <c r="F645" s="0" t="n">
        <v>175</v>
      </c>
      <c r="G645" s="24" t="n">
        <v>0.331633</v>
      </c>
      <c r="H645" s="0" t="n">
        <v>23</v>
      </c>
      <c r="I645" s="0" t="n">
        <v>17</v>
      </c>
      <c r="J645" s="15" t="n">
        <v>750000</v>
      </c>
      <c r="K645" s="24" t="n">
        <v>0.251429</v>
      </c>
      <c r="L645" s="0" t="n">
        <v>757</v>
      </c>
      <c r="M645" s="0" t="n">
        <v>3</v>
      </c>
      <c r="N645" s="0" t="n">
        <v>45</v>
      </c>
      <c r="O645" s="39" t="n">
        <f aca="false">STANDARDIZE(G645,G$1217,G$1218)</f>
        <v>0.717609532932798</v>
      </c>
      <c r="P645" s="39" t="n">
        <f aca="false">STANDARDIZE(H645,H$1217,H$1218)</f>
        <v>0.195837882782046</v>
      </c>
      <c r="Q645" s="39" t="n">
        <f aca="false">STANDARDIZE(I645,I$1217,I$1218)</f>
        <v>-0.0494790841260158</v>
      </c>
      <c r="R645" s="39" t="n">
        <f aca="false">STANDARDIZE(J645,J$1217,J$1218)</f>
        <v>-0.342505808400479</v>
      </c>
      <c r="S645" s="39" t="n">
        <f aca="false">STANDARDIZE(K645,K$1217,K$1218)</f>
        <v>0.599302588639997</v>
      </c>
      <c r="T645" s="39" t="n">
        <f aca="false">STANDARDIZE(L645,L$1217,L$1218)</f>
        <v>0.226550145508837</v>
      </c>
      <c r="U645" s="39" t="n">
        <f aca="false">STANDARDIZE(M645,M$1217,M$1218)</f>
        <v>-0.0446878986284599</v>
      </c>
      <c r="V645" s="39" t="n">
        <f aca="false">STANDARDIZE(N645,N$1217,N$1218)</f>
        <v>0.130258853361956</v>
      </c>
      <c r="W645" s="39" t="n">
        <f aca="false">O645+P645+Q645-R645</f>
        <v>1.20647413998931</v>
      </c>
    </row>
    <row r="646" customFormat="false" ht="12.75" hidden="false" customHeight="false" outlineLevel="0" collapsed="false">
      <c r="A646" s="13" t="n">
        <v>644</v>
      </c>
      <c r="B646" s="0" t="s">
        <v>653</v>
      </c>
      <c r="C646" s="0" t="s">
        <v>116</v>
      </c>
      <c r="D646" s="0" t="n">
        <v>2</v>
      </c>
      <c r="E646" s="0" t="n">
        <v>37</v>
      </c>
      <c r="F646" s="0" t="n">
        <v>115</v>
      </c>
      <c r="G646" s="24" t="n">
        <v>0.341463</v>
      </c>
      <c r="H646" s="0" t="n">
        <v>16</v>
      </c>
      <c r="I646" s="0" t="n">
        <v>16</v>
      </c>
      <c r="J646" s="15" t="n">
        <v>316000</v>
      </c>
      <c r="K646" s="24" t="n">
        <v>0.304348</v>
      </c>
      <c r="L646" s="0" t="n">
        <v>416</v>
      </c>
      <c r="M646" s="0" t="n">
        <v>4</v>
      </c>
      <c r="N646" s="0" t="n">
        <v>22</v>
      </c>
      <c r="O646" s="39" t="n">
        <f aca="false">STANDARDIZE(G646,G$1217,G$1218)</f>
        <v>0.775696138243752</v>
      </c>
      <c r="P646" s="39" t="n">
        <f aca="false">STANDARDIZE(H646,H$1217,H$1218)</f>
        <v>-0.0541785752997992</v>
      </c>
      <c r="Q646" s="39" t="n">
        <f aca="false">STANDARDIZE(I646,I$1217,I$1218)</f>
        <v>-0.0847009908424813</v>
      </c>
      <c r="R646" s="39" t="n">
        <f aca="false">STANDARDIZE(J646,J$1217,J$1218)</f>
        <v>-0.482877333564853</v>
      </c>
      <c r="S646" s="39" t="n">
        <f aca="false">STANDARDIZE(K646,K$1217,K$1218)</f>
        <v>0.968005174755337</v>
      </c>
      <c r="T646" s="39" t="n">
        <f aca="false">STANDARDIZE(L646,L$1217,L$1218)</f>
        <v>-0.195355487504187</v>
      </c>
      <c r="U646" s="39" t="n">
        <f aca="false">STANDARDIZE(M646,M$1217,M$1218)</f>
        <v>0.156822960242625</v>
      </c>
      <c r="V646" s="39" t="n">
        <f aca="false">STANDARDIZE(N646,N$1217,N$1218)</f>
        <v>-0.285255867647101</v>
      </c>
      <c r="W646" s="39" t="n">
        <f aca="false">O646+P646+Q646-R646</f>
        <v>1.11969390566632</v>
      </c>
    </row>
    <row r="647" customFormat="false" ht="12.75" hidden="false" customHeight="false" outlineLevel="0" collapsed="false">
      <c r="A647" s="13" t="n">
        <v>645</v>
      </c>
      <c r="B647" s="0" t="s">
        <v>654</v>
      </c>
      <c r="C647" s="0" t="s">
        <v>94</v>
      </c>
      <c r="D647" s="0" t="n">
        <v>2</v>
      </c>
      <c r="E647" s="0" t="n">
        <v>150</v>
      </c>
      <c r="F647" s="0" t="n">
        <v>601</v>
      </c>
      <c r="G647" s="24" t="n">
        <v>0.344675</v>
      </c>
      <c r="H647" s="0" t="n">
        <v>53</v>
      </c>
      <c r="I647" s="0" t="n">
        <v>70</v>
      </c>
      <c r="J647" s="15" t="n">
        <v>10571429</v>
      </c>
      <c r="K647" s="24" t="n">
        <v>0.271215</v>
      </c>
      <c r="L647" s="0" t="n">
        <v>2665</v>
      </c>
      <c r="M647" s="0" t="n">
        <v>26</v>
      </c>
      <c r="N647" s="0" t="n">
        <v>175</v>
      </c>
      <c r="O647" s="39" t="n">
        <f aca="false">STANDARDIZE(G647,G$1217,G$1218)</f>
        <v>0.794676217212092</v>
      </c>
      <c r="P647" s="39" t="n">
        <f aca="false">STANDARDIZE(H647,H$1217,H$1218)</f>
        <v>1.2673369888471</v>
      </c>
      <c r="Q647" s="39" t="n">
        <f aca="false">STANDARDIZE(I647,I$1217,I$1218)</f>
        <v>1.81728197184665</v>
      </c>
      <c r="R647" s="39" t="n">
        <f aca="false">STANDARDIZE(J647,J$1217,J$1218)</f>
        <v>2.83410471699955</v>
      </c>
      <c r="S647" s="39" t="n">
        <f aca="false">STANDARDIZE(K647,K$1217,K$1218)</f>
        <v>0.7371576004293</v>
      </c>
      <c r="T647" s="39" t="n">
        <f aca="false">STANDARDIZE(L647,L$1217,L$1218)</f>
        <v>2.5872420745084</v>
      </c>
      <c r="U647" s="39" t="n">
        <f aca="false">STANDARDIZE(M647,M$1217,M$1218)</f>
        <v>4.5900618554065</v>
      </c>
      <c r="V647" s="39" t="n">
        <f aca="false">STANDARDIZE(N647,N$1217,N$1218)</f>
        <v>2.47882031993489</v>
      </c>
      <c r="W647" s="39" t="n">
        <f aca="false">O647+P647+Q647-R647</f>
        <v>1.04519046090629</v>
      </c>
    </row>
    <row r="648" customFormat="false" ht="12.75" hidden="false" customHeight="false" outlineLevel="0" collapsed="false">
      <c r="A648" s="13" t="n">
        <v>646</v>
      </c>
      <c r="B648" s="0" t="s">
        <v>655</v>
      </c>
      <c r="C648" s="0" t="s">
        <v>92</v>
      </c>
      <c r="D648" s="0" t="n">
        <v>2</v>
      </c>
      <c r="E648" s="0" t="n">
        <v>118</v>
      </c>
      <c r="F648" s="0" t="n">
        <v>392</v>
      </c>
      <c r="G648" s="24" t="n">
        <v>0.336343</v>
      </c>
      <c r="H648" s="0" t="n">
        <v>47</v>
      </c>
      <c r="I648" s="0" t="n">
        <v>48</v>
      </c>
      <c r="J648" s="15" t="n">
        <v>7500000</v>
      </c>
      <c r="K648" s="24" t="n">
        <v>0.262755</v>
      </c>
      <c r="L648" s="0" t="n">
        <v>1521</v>
      </c>
      <c r="M648" s="0" t="n">
        <v>6</v>
      </c>
      <c r="N648" s="0" t="n">
        <v>149</v>
      </c>
      <c r="O648" s="39" t="n">
        <f aca="false">STANDARDIZE(G648,G$1217,G$1218)</f>
        <v>0.745441466911902</v>
      </c>
      <c r="P648" s="39" t="n">
        <f aca="false">STANDARDIZE(H648,H$1217,H$1218)</f>
        <v>1.05303716763409</v>
      </c>
      <c r="Q648" s="39" t="n">
        <f aca="false">STANDARDIZE(I648,I$1217,I$1218)</f>
        <v>1.04240002408441</v>
      </c>
      <c r="R648" s="39" t="n">
        <f aca="false">STANDARDIZE(J648,J$1217,J$1218)</f>
        <v>1.84069187560764</v>
      </c>
      <c r="S648" s="39" t="n">
        <f aca="false">STANDARDIZE(K648,K$1217,K$1218)</f>
        <v>0.678214236447823</v>
      </c>
      <c r="T648" s="39" t="n">
        <f aca="false">STANDARDIZE(L648,L$1217,L$1218)</f>
        <v>1.17181672504535</v>
      </c>
      <c r="U648" s="39" t="n">
        <f aca="false">STANDARDIZE(M648,M$1217,M$1218)</f>
        <v>0.559844677984795</v>
      </c>
      <c r="V648" s="39" t="n">
        <f aca="false">STANDARDIZE(N648,N$1217,N$1218)</f>
        <v>2.0091080266203</v>
      </c>
      <c r="W648" s="39" t="n">
        <f aca="false">O648+P648+Q648-R648</f>
        <v>1.00018678302276</v>
      </c>
    </row>
    <row r="649" customFormat="false" ht="12.75" hidden="false" customHeight="false" outlineLevel="0" collapsed="false">
      <c r="A649" s="13" t="n">
        <v>647</v>
      </c>
      <c r="B649" s="0" t="s">
        <v>656</v>
      </c>
      <c r="C649" s="0" t="s">
        <v>96</v>
      </c>
      <c r="D649" s="0" t="n">
        <v>2</v>
      </c>
      <c r="E649" s="0" t="n">
        <v>68</v>
      </c>
      <c r="F649" s="0" t="n">
        <v>199</v>
      </c>
      <c r="G649" s="24" t="n">
        <v>0.297778</v>
      </c>
      <c r="H649" s="0" t="n">
        <v>21</v>
      </c>
      <c r="I649" s="0" t="n">
        <v>11</v>
      </c>
      <c r="J649" s="15" t="n">
        <v>750000</v>
      </c>
      <c r="K649" s="24" t="n">
        <v>0.221106</v>
      </c>
      <c r="L649" s="0" t="n">
        <v>895</v>
      </c>
      <c r="M649" s="0" t="n">
        <v>7</v>
      </c>
      <c r="N649" s="0" t="n">
        <v>65</v>
      </c>
      <c r="O649" s="39" t="n">
        <f aca="false">STANDARDIZE(G649,G$1217,G$1218)</f>
        <v>0.517556427866434</v>
      </c>
      <c r="P649" s="39" t="n">
        <f aca="false">STANDARDIZE(H649,H$1217,H$1218)</f>
        <v>0.124404609044376</v>
      </c>
      <c r="Q649" s="39" t="n">
        <f aca="false">STANDARDIZE(I649,I$1217,I$1218)</f>
        <v>-0.260810524424808</v>
      </c>
      <c r="R649" s="39" t="n">
        <f aca="false">STANDARDIZE(J649,J$1217,J$1218)</f>
        <v>-0.342505808400479</v>
      </c>
      <c r="S649" s="39" t="n">
        <f aca="false">STANDARDIZE(K649,K$1217,K$1218)</f>
        <v>0.388033129300715</v>
      </c>
      <c r="T649" s="39" t="n">
        <f aca="false">STANDARDIZE(L649,L$1217,L$1218)</f>
        <v>0.397292014587422</v>
      </c>
      <c r="U649" s="39" t="n">
        <f aca="false">STANDARDIZE(M649,M$1217,M$1218)</f>
        <v>0.76135553685588</v>
      </c>
      <c r="V649" s="39" t="n">
        <f aca="false">STANDARDIZE(N649,N$1217,N$1218)</f>
        <v>0.491576002065484</v>
      </c>
      <c r="W649" s="39" t="n">
        <f aca="false">O649+P649+Q649-R649</f>
        <v>0.723656320886481</v>
      </c>
    </row>
    <row r="650" customFormat="false" ht="12.75" hidden="false" customHeight="false" outlineLevel="0" collapsed="false">
      <c r="A650" s="13" t="n">
        <v>648</v>
      </c>
      <c r="B650" s="0" t="s">
        <v>657</v>
      </c>
      <c r="C650" s="0" t="s">
        <v>82</v>
      </c>
      <c r="D650" s="0" t="n">
        <v>2</v>
      </c>
      <c r="E650" s="0" t="n">
        <v>16</v>
      </c>
      <c r="F650" s="0" t="n">
        <v>48</v>
      </c>
      <c r="G650" s="24" t="n">
        <v>0.408163</v>
      </c>
      <c r="H650" s="0" t="n">
        <v>6</v>
      </c>
      <c r="I650" s="0" t="n">
        <v>3</v>
      </c>
      <c r="J650" s="15" t="n">
        <v>316000</v>
      </c>
      <c r="K650" s="24" t="n">
        <v>0.395833</v>
      </c>
      <c r="L650" s="0" t="n">
        <v>180</v>
      </c>
      <c r="M650" s="0" t="n">
        <v>0</v>
      </c>
      <c r="N650" s="0" t="n">
        <v>7</v>
      </c>
      <c r="O650" s="39" t="n">
        <f aca="false">STANDARDIZE(G650,G$1217,G$1218)</f>
        <v>1.16983414172703</v>
      </c>
      <c r="P650" s="39" t="n">
        <f aca="false">STANDARDIZE(H650,H$1217,H$1218)</f>
        <v>-0.41134494398815</v>
      </c>
      <c r="Q650" s="39" t="n">
        <f aca="false">STANDARDIZE(I650,I$1217,I$1218)</f>
        <v>-0.542585778156532</v>
      </c>
      <c r="R650" s="39" t="n">
        <f aca="false">STANDARDIZE(J650,J$1217,J$1218)</f>
        <v>-0.482877333564853</v>
      </c>
      <c r="S650" s="39" t="n">
        <f aca="false">STANDARDIZE(K650,K$1217,K$1218)</f>
        <v>1.60540867993801</v>
      </c>
      <c r="T650" s="39" t="n">
        <f aca="false">STANDARDIZE(L650,L$1217,L$1218)</f>
        <v>-0.487348828826984</v>
      </c>
      <c r="U650" s="39" t="n">
        <f aca="false">STANDARDIZE(M650,M$1217,M$1218)</f>
        <v>-0.649220475241715</v>
      </c>
      <c r="V650" s="39" t="n">
        <f aca="false">STANDARDIZE(N650,N$1217,N$1218)</f>
        <v>-0.556243729174747</v>
      </c>
      <c r="W650" s="39" t="n">
        <f aca="false">O650+P650+Q650-R650</f>
        <v>0.698780753147202</v>
      </c>
    </row>
    <row r="651" customFormat="false" ht="12.75" hidden="false" customHeight="false" outlineLevel="0" collapsed="false">
      <c r="A651" s="13" t="n">
        <v>649</v>
      </c>
      <c r="B651" s="0" t="s">
        <v>658</v>
      </c>
      <c r="C651" s="0" t="s">
        <v>75</v>
      </c>
      <c r="D651" s="0" t="n">
        <v>2</v>
      </c>
      <c r="E651" s="0" t="n">
        <v>46</v>
      </c>
      <c r="F651" s="0" t="n">
        <v>128</v>
      </c>
      <c r="G651" s="24" t="n">
        <v>0.30597</v>
      </c>
      <c r="H651" s="0" t="n">
        <v>14</v>
      </c>
      <c r="I651" s="0" t="n">
        <v>11</v>
      </c>
      <c r="J651" s="15" t="n">
        <v>550000</v>
      </c>
      <c r="K651" s="24" t="n">
        <v>0.273438</v>
      </c>
      <c r="L651" s="0" t="n">
        <v>491</v>
      </c>
      <c r="M651" s="0" t="n">
        <v>3</v>
      </c>
      <c r="N651" s="0" t="n">
        <v>32</v>
      </c>
      <c r="O651" s="39" t="n">
        <f aca="false">STANDARDIZE(G651,G$1217,G$1218)</f>
        <v>0.565963901997394</v>
      </c>
      <c r="P651" s="39" t="n">
        <f aca="false">STANDARDIZE(H651,H$1217,H$1218)</f>
        <v>-0.125611849037469</v>
      </c>
      <c r="Q651" s="39" t="n">
        <f aca="false">STANDARDIZE(I651,I$1217,I$1218)</f>
        <v>-0.260810524424808</v>
      </c>
      <c r="R651" s="39" t="n">
        <f aca="false">STANDARDIZE(J651,J$1217,J$1218)</f>
        <v>-0.407193147185905</v>
      </c>
      <c r="S651" s="39" t="n">
        <f aca="false">STANDARDIZE(K651,K$1217,K$1218)</f>
        <v>0.752645909901028</v>
      </c>
      <c r="T651" s="39" t="n">
        <f aca="false">STANDARDIZE(L651,L$1217,L$1218)</f>
        <v>-0.102560993439739</v>
      </c>
      <c r="U651" s="39" t="n">
        <f aca="false">STANDARDIZE(M651,M$1217,M$1218)</f>
        <v>-0.0446878986284599</v>
      </c>
      <c r="V651" s="39" t="n">
        <f aca="false">STANDARDIZE(N651,N$1217,N$1218)</f>
        <v>-0.104597293295337</v>
      </c>
      <c r="W651" s="39" t="n">
        <f aca="false">O651+P651+Q651-R651</f>
        <v>0.586734675721022</v>
      </c>
    </row>
    <row r="652" customFormat="false" ht="12.75" hidden="false" customHeight="false" outlineLevel="0" collapsed="false">
      <c r="A652" s="13" t="n">
        <v>650</v>
      </c>
      <c r="B652" s="0" t="s">
        <v>659</v>
      </c>
      <c r="C652" s="0" t="s">
        <v>99</v>
      </c>
      <c r="D652" s="0" t="n">
        <v>2</v>
      </c>
      <c r="E652" s="0" t="n">
        <v>34</v>
      </c>
      <c r="F652" s="0" t="n">
        <v>93</v>
      </c>
      <c r="G652" s="24" t="n">
        <v>0.300971</v>
      </c>
      <c r="H652" s="0" t="n">
        <v>7</v>
      </c>
      <c r="I652" s="0" t="n">
        <v>18</v>
      </c>
      <c r="J652" s="15" t="n">
        <v>715000</v>
      </c>
      <c r="K652" s="24" t="n">
        <v>0.225806</v>
      </c>
      <c r="L652" s="0" t="n">
        <v>385</v>
      </c>
      <c r="M652" s="0" t="n">
        <v>3</v>
      </c>
      <c r="N652" s="0" t="n">
        <v>11</v>
      </c>
      <c r="O652" s="39" t="n">
        <f aca="false">STANDARDIZE(G652,G$1217,G$1218)</f>
        <v>0.536424233640379</v>
      </c>
      <c r="P652" s="39" t="n">
        <f aca="false">STANDARDIZE(H652,H$1217,H$1218)</f>
        <v>-0.375628307119315</v>
      </c>
      <c r="Q652" s="39" t="n">
        <f aca="false">STANDARDIZE(I652,I$1217,I$1218)</f>
        <v>-0.0142571774095504</v>
      </c>
      <c r="R652" s="39" t="n">
        <f aca="false">STANDARDIZE(J652,J$1217,J$1218)</f>
        <v>-0.353826092687929</v>
      </c>
      <c r="S652" s="39" t="n">
        <f aca="false">STANDARDIZE(K652,K$1217,K$1218)</f>
        <v>0.420779442623758</v>
      </c>
      <c r="T652" s="39" t="n">
        <f aca="false">STANDARDIZE(L652,L$1217,L$1218)</f>
        <v>-0.233710545050826</v>
      </c>
      <c r="U652" s="39" t="n">
        <f aca="false">STANDARDIZE(M652,M$1217,M$1218)</f>
        <v>-0.0446878986284599</v>
      </c>
      <c r="V652" s="39" t="n">
        <f aca="false">STANDARDIZE(N652,N$1217,N$1218)</f>
        <v>-0.483980299434042</v>
      </c>
      <c r="W652" s="39" t="n">
        <f aca="false">O652+P652+Q652-R652</f>
        <v>0.500364841799443</v>
      </c>
    </row>
    <row r="653" customFormat="false" ht="12.75" hidden="false" customHeight="false" outlineLevel="0" collapsed="false">
      <c r="A653" s="13" t="n">
        <v>651</v>
      </c>
      <c r="B653" s="0" t="s">
        <v>659</v>
      </c>
      <c r="C653" s="0" t="s">
        <v>82</v>
      </c>
      <c r="D653" s="0" t="n">
        <v>2</v>
      </c>
      <c r="E653" s="0" t="n">
        <v>42</v>
      </c>
      <c r="F653" s="0" t="n">
        <v>108</v>
      </c>
      <c r="G653" s="24" t="n">
        <v>0.293103</v>
      </c>
      <c r="H653" s="0" t="n">
        <v>8</v>
      </c>
      <c r="I653" s="0" t="n">
        <v>14</v>
      </c>
      <c r="J653" s="15" t="n">
        <v>316000</v>
      </c>
      <c r="K653" s="24" t="n">
        <v>0.240741</v>
      </c>
      <c r="L653" s="0" t="n">
        <v>464</v>
      </c>
      <c r="M653" s="0" t="n">
        <v>5</v>
      </c>
      <c r="N653" s="0" t="n">
        <v>20</v>
      </c>
      <c r="O653" s="39" t="n">
        <f aca="false">STANDARDIZE(G653,G$1217,G$1218)</f>
        <v>0.489931312929638</v>
      </c>
      <c r="P653" s="39" t="n">
        <f aca="false">STANDARDIZE(H653,H$1217,H$1218)</f>
        <v>-0.33991167025048</v>
      </c>
      <c r="Q653" s="39" t="n">
        <f aca="false">STANDARDIZE(I653,I$1217,I$1218)</f>
        <v>-0.155144804275412</v>
      </c>
      <c r="R653" s="39" t="n">
        <f aca="false">STANDARDIZE(J653,J$1217,J$1218)</f>
        <v>-0.482877333564853</v>
      </c>
      <c r="S653" s="39" t="n">
        <f aca="false">STANDARDIZE(K653,K$1217,K$1218)</f>
        <v>0.524836078683256</v>
      </c>
      <c r="T653" s="39" t="n">
        <f aca="false">STANDARDIZE(L653,L$1217,L$1218)</f>
        <v>-0.135967011302941</v>
      </c>
      <c r="U653" s="39" t="n">
        <f aca="false">STANDARDIZE(M653,M$1217,M$1218)</f>
        <v>0.35833381911371</v>
      </c>
      <c r="V653" s="39" t="n">
        <f aca="false">STANDARDIZE(N653,N$1217,N$1218)</f>
        <v>-0.321387582517454</v>
      </c>
      <c r="W653" s="39" t="n">
        <f aca="false">O653+P653+Q653-R653</f>
        <v>0.477752171968599</v>
      </c>
    </row>
    <row r="654" customFormat="false" ht="12.75" hidden="false" customHeight="false" outlineLevel="0" collapsed="false">
      <c r="A654" s="13" t="n">
        <v>652</v>
      </c>
      <c r="B654" s="0" t="s">
        <v>660</v>
      </c>
      <c r="C654" s="0" t="s">
        <v>205</v>
      </c>
      <c r="D654" s="0" t="n">
        <v>2</v>
      </c>
      <c r="E654" s="0" t="n">
        <v>58</v>
      </c>
      <c r="F654" s="0" t="n">
        <v>130</v>
      </c>
      <c r="G654" s="24" t="n">
        <v>0.248175</v>
      </c>
      <c r="H654" s="0" t="n">
        <v>17</v>
      </c>
      <c r="I654" s="0" t="n">
        <v>14</v>
      </c>
      <c r="J654" s="15" t="n">
        <v>600000</v>
      </c>
      <c r="K654" s="24" t="n">
        <v>0.207692</v>
      </c>
      <c r="L654" s="0" t="n">
        <v>448</v>
      </c>
      <c r="M654" s="0" t="n">
        <v>8</v>
      </c>
      <c r="N654" s="0" t="n">
        <v>43</v>
      </c>
      <c r="O654" s="39" t="n">
        <f aca="false">STANDARDIZE(G654,G$1217,G$1218)</f>
        <v>0.224446571992655</v>
      </c>
      <c r="P654" s="39" t="n">
        <f aca="false">STANDARDIZE(H654,H$1217,H$1218)</f>
        <v>-0.0184619384309642</v>
      </c>
      <c r="Q654" s="39" t="n">
        <f aca="false">STANDARDIZE(I654,I$1217,I$1218)</f>
        <v>-0.155144804275412</v>
      </c>
      <c r="R654" s="39" t="n">
        <f aca="false">STANDARDIZE(J654,J$1217,J$1218)</f>
        <v>-0.391021312489549</v>
      </c>
      <c r="S654" s="39" t="n">
        <f aca="false">STANDARDIZE(K654,K$1217,K$1218)</f>
        <v>0.29457375761661</v>
      </c>
      <c r="T654" s="39" t="n">
        <f aca="false">STANDARDIZE(L654,L$1217,L$1218)</f>
        <v>-0.155763170036689</v>
      </c>
      <c r="U654" s="39" t="n">
        <f aca="false">STANDARDIZE(M654,M$1217,M$1218)</f>
        <v>0.962866395726965</v>
      </c>
      <c r="V654" s="39" t="n">
        <f aca="false">STANDARDIZE(N654,N$1217,N$1218)</f>
        <v>0.0941271384916033</v>
      </c>
      <c r="W654" s="39" t="n">
        <f aca="false">O654+P654+Q654-R654</f>
        <v>0.441861141775827</v>
      </c>
    </row>
    <row r="655" customFormat="false" ht="12.75" hidden="false" customHeight="false" outlineLevel="0" collapsed="false">
      <c r="A655" s="13" t="n">
        <v>653</v>
      </c>
      <c r="B655" s="0" t="s">
        <v>661</v>
      </c>
      <c r="C655" s="0" t="s">
        <v>94</v>
      </c>
      <c r="D655" s="0" t="n">
        <v>2</v>
      </c>
      <c r="E655" s="0" t="n">
        <v>39</v>
      </c>
      <c r="F655" s="0" t="n">
        <v>97</v>
      </c>
      <c r="G655" s="24" t="n">
        <v>0.284314</v>
      </c>
      <c r="H655" s="0" t="n">
        <v>12</v>
      </c>
      <c r="I655" s="0" t="n">
        <v>11</v>
      </c>
      <c r="J655" s="15" t="n">
        <v>385000</v>
      </c>
      <c r="K655" s="24" t="n">
        <v>0.247423</v>
      </c>
      <c r="L655" s="0" t="n">
        <v>375</v>
      </c>
      <c r="M655" s="0" t="n">
        <v>0</v>
      </c>
      <c r="N655" s="0" t="n">
        <v>17</v>
      </c>
      <c r="O655" s="39" t="n">
        <f aca="false">STANDARDIZE(G655,G$1217,G$1218)</f>
        <v>0.43799609684846</v>
      </c>
      <c r="P655" s="39" t="n">
        <f aca="false">STANDARDIZE(H655,H$1217,H$1218)</f>
        <v>-0.19704512277514</v>
      </c>
      <c r="Q655" s="39" t="n">
        <f aca="false">STANDARDIZE(I655,I$1217,I$1218)</f>
        <v>-0.260810524424808</v>
      </c>
      <c r="R655" s="39" t="n">
        <f aca="false">STANDARDIZE(J655,J$1217,J$1218)</f>
        <v>-0.460560201683881</v>
      </c>
      <c r="S655" s="39" t="n">
        <f aca="false">STANDARDIZE(K655,K$1217,K$1218)</f>
        <v>0.571391582007633</v>
      </c>
      <c r="T655" s="39" t="n">
        <f aca="false">STANDARDIZE(L655,L$1217,L$1218)</f>
        <v>-0.246083144259419</v>
      </c>
      <c r="U655" s="39" t="n">
        <f aca="false">STANDARDIZE(M655,M$1217,M$1218)</f>
        <v>-0.649220475241715</v>
      </c>
      <c r="V655" s="39" t="n">
        <f aca="false">STANDARDIZE(N655,N$1217,N$1218)</f>
        <v>-0.375585154822983</v>
      </c>
      <c r="W655" s="39" t="n">
        <f aca="false">O655+P655+Q655-R655</f>
        <v>0.440700651332394</v>
      </c>
    </row>
    <row r="656" customFormat="false" ht="12.75" hidden="false" customHeight="false" outlineLevel="0" collapsed="false">
      <c r="A656" s="13" t="n">
        <v>654</v>
      </c>
      <c r="B656" s="0" t="s">
        <v>662</v>
      </c>
      <c r="C656" s="0" t="s">
        <v>90</v>
      </c>
      <c r="D656" s="0" t="n">
        <v>2</v>
      </c>
      <c r="E656" s="0" t="n">
        <v>40</v>
      </c>
      <c r="F656" s="0" t="n">
        <v>108</v>
      </c>
      <c r="G656" s="24" t="n">
        <v>0.262712</v>
      </c>
      <c r="H656" s="0" t="n">
        <v>15</v>
      </c>
      <c r="I656" s="0" t="n">
        <v>9</v>
      </c>
      <c r="J656" s="15" t="n">
        <v>316000</v>
      </c>
      <c r="K656" s="24" t="n">
        <v>0.222222</v>
      </c>
      <c r="L656" s="0" t="n">
        <v>449</v>
      </c>
      <c r="M656" s="0" t="n">
        <v>3</v>
      </c>
      <c r="N656" s="0" t="n">
        <v>38</v>
      </c>
      <c r="O656" s="39" t="n">
        <f aca="false">STANDARDIZE(G656,G$1217,G$1218)</f>
        <v>0.310347383936229</v>
      </c>
      <c r="P656" s="39" t="n">
        <f aca="false">STANDARDIZE(H656,H$1217,H$1218)</f>
        <v>-0.0898952121686343</v>
      </c>
      <c r="Q656" s="39" t="n">
        <f aca="false">STANDARDIZE(I656,I$1217,I$1218)</f>
        <v>-0.331254337857739</v>
      </c>
      <c r="R656" s="39" t="n">
        <f aca="false">STANDARDIZE(J656,J$1217,J$1218)</f>
        <v>-0.482877333564853</v>
      </c>
      <c r="S656" s="39" t="n">
        <f aca="false">STANDARDIZE(K656,K$1217,K$1218)</f>
        <v>0.395808636889761</v>
      </c>
      <c r="T656" s="39" t="n">
        <f aca="false">STANDARDIZE(L656,L$1217,L$1218)</f>
        <v>-0.15452591011583</v>
      </c>
      <c r="U656" s="39" t="n">
        <f aca="false">STANDARDIZE(M656,M$1217,M$1218)</f>
        <v>-0.0446878986284599</v>
      </c>
      <c r="V656" s="39" t="n">
        <f aca="false">STANDARDIZE(N656,N$1217,N$1218)</f>
        <v>0.0037978513157213</v>
      </c>
      <c r="W656" s="39" t="n">
        <f aca="false">O656+P656+Q656-R656</f>
        <v>0.372075167474709</v>
      </c>
    </row>
    <row r="657" customFormat="false" ht="12.75" hidden="false" customHeight="false" outlineLevel="0" collapsed="false">
      <c r="A657" s="13" t="n">
        <v>655</v>
      </c>
      <c r="B657" s="0" t="s">
        <v>662</v>
      </c>
      <c r="C657" s="0" t="s">
        <v>116</v>
      </c>
      <c r="D657" s="0" t="n">
        <v>2</v>
      </c>
      <c r="E657" s="0" t="n">
        <v>11</v>
      </c>
      <c r="F657" s="0" t="n">
        <v>17</v>
      </c>
      <c r="G657" s="24" t="n">
        <v>0.388889</v>
      </c>
      <c r="H657" s="0" t="n">
        <v>0</v>
      </c>
      <c r="I657" s="0" t="n">
        <v>2</v>
      </c>
      <c r="J657" s="15" t="n">
        <v>316000</v>
      </c>
      <c r="K657" s="24" t="n">
        <v>0.352941</v>
      </c>
      <c r="L657" s="0" t="n">
        <v>67</v>
      </c>
      <c r="M657" s="0" t="n">
        <v>0</v>
      </c>
      <c r="N657" s="0" t="n">
        <v>3</v>
      </c>
      <c r="O657" s="39" t="n">
        <f aca="false">STANDARDIZE(G657,G$1217,G$1218)</f>
        <v>1.055941849686</v>
      </c>
      <c r="P657" s="39" t="n">
        <f aca="false">STANDARDIZE(H657,H$1217,H$1218)</f>
        <v>-0.62564476520116</v>
      </c>
      <c r="Q657" s="39" t="n">
        <f aca="false">STANDARDIZE(I657,I$1217,I$1218)</f>
        <v>-0.577807684872997</v>
      </c>
      <c r="R657" s="39" t="n">
        <f aca="false">STANDARDIZE(J657,J$1217,J$1218)</f>
        <v>-0.482877333564853</v>
      </c>
      <c r="S657" s="39" t="n">
        <f aca="false">STANDARDIZE(K657,K$1217,K$1218)</f>
        <v>1.30656721801206</v>
      </c>
      <c r="T657" s="39" t="n">
        <f aca="false">STANDARDIZE(L657,L$1217,L$1218)</f>
        <v>-0.627159199884086</v>
      </c>
      <c r="U657" s="39" t="n">
        <f aca="false">STANDARDIZE(M657,M$1217,M$1218)</f>
        <v>-0.649220475241715</v>
      </c>
      <c r="V657" s="39" t="n">
        <f aca="false">STANDARDIZE(N657,N$1217,N$1218)</f>
        <v>-0.628507158915453</v>
      </c>
      <c r="W657" s="39" t="n">
        <f aca="false">O657+P657+Q657-R657</f>
        <v>0.335366733176696</v>
      </c>
    </row>
    <row r="658" customFormat="false" ht="12.75" hidden="false" customHeight="false" outlineLevel="0" collapsed="false">
      <c r="A658" s="13" t="n">
        <v>656</v>
      </c>
      <c r="B658" s="0" t="s">
        <v>663</v>
      </c>
      <c r="C658" s="0" t="s">
        <v>102</v>
      </c>
      <c r="D658" s="0" t="n">
        <v>2</v>
      </c>
      <c r="E658" s="0" t="n">
        <v>19</v>
      </c>
      <c r="F658" s="0" t="n">
        <v>46</v>
      </c>
      <c r="G658" s="24" t="n">
        <v>0.327273</v>
      </c>
      <c r="H658" s="0" t="n">
        <v>5</v>
      </c>
      <c r="I658" s="0" t="n">
        <v>5</v>
      </c>
      <c r="J658" s="15" t="n">
        <v>316000</v>
      </c>
      <c r="K658" s="24" t="n">
        <v>0.195652</v>
      </c>
      <c r="L658" s="0" t="n">
        <v>231</v>
      </c>
      <c r="M658" s="0" t="n">
        <v>2</v>
      </c>
      <c r="N658" s="0" t="n">
        <v>11</v>
      </c>
      <c r="O658" s="39" t="n">
        <f aca="false">STANDARDIZE(G658,G$1217,G$1218)</f>
        <v>0.691845789376769</v>
      </c>
      <c r="P658" s="39" t="n">
        <f aca="false">STANDARDIZE(H658,H$1217,H$1218)</f>
        <v>-0.447061580856985</v>
      </c>
      <c r="Q658" s="39" t="n">
        <f aca="false">STANDARDIZE(I658,I$1217,I$1218)</f>
        <v>-0.472141964723601</v>
      </c>
      <c r="R658" s="39" t="n">
        <f aca="false">STANDARDIZE(J658,J$1217,J$1218)</f>
        <v>-0.482877333564853</v>
      </c>
      <c r="S658" s="39" t="n">
        <f aca="false">STANDARDIZE(K658,K$1217,K$1218)</f>
        <v>0.210687457103964</v>
      </c>
      <c r="T658" s="39" t="n">
        <f aca="false">STANDARDIZE(L658,L$1217,L$1218)</f>
        <v>-0.42424857286316</v>
      </c>
      <c r="U658" s="39" t="n">
        <f aca="false">STANDARDIZE(M658,M$1217,M$1218)</f>
        <v>-0.246198757499545</v>
      </c>
      <c r="V658" s="39" t="n">
        <f aca="false">STANDARDIZE(N658,N$1217,N$1218)</f>
        <v>-0.483980299434042</v>
      </c>
      <c r="W658" s="39" t="n">
        <f aca="false">O658+P658+Q658-R658</f>
        <v>0.255519577361036</v>
      </c>
    </row>
    <row r="659" customFormat="false" ht="12.75" hidden="false" customHeight="false" outlineLevel="0" collapsed="false">
      <c r="A659" s="13" t="n">
        <v>657</v>
      </c>
      <c r="B659" s="0" t="s">
        <v>653</v>
      </c>
      <c r="C659" s="0" t="s">
        <v>82</v>
      </c>
      <c r="D659" s="0" t="n">
        <v>2</v>
      </c>
      <c r="E659" s="0" t="n">
        <v>54</v>
      </c>
      <c r="F659" s="0" t="n">
        <v>152</v>
      </c>
      <c r="G659" s="24" t="n">
        <v>0.171975</v>
      </c>
      <c r="H659" s="0" t="n">
        <v>18</v>
      </c>
      <c r="I659" s="0" t="n">
        <v>14</v>
      </c>
      <c r="J659" s="15" t="n">
        <v>400000</v>
      </c>
      <c r="K659" s="24" t="n">
        <v>0.151316</v>
      </c>
      <c r="L659" s="0" t="n">
        <v>616</v>
      </c>
      <c r="M659" s="0" t="n">
        <v>3</v>
      </c>
      <c r="N659" s="0" t="n">
        <v>39</v>
      </c>
      <c r="O659" s="39" t="n">
        <f aca="false">STANDARDIZE(G659,G$1217,G$1218)</f>
        <v>-0.225828028688393</v>
      </c>
      <c r="P659" s="39" t="n">
        <f aca="false">STANDARDIZE(H659,H$1217,H$1218)</f>
        <v>0.0172546984378709</v>
      </c>
      <c r="Q659" s="39" t="n">
        <f aca="false">STANDARDIZE(I659,I$1217,I$1218)</f>
        <v>-0.155144804275412</v>
      </c>
      <c r="R659" s="39" t="n">
        <f aca="false">STANDARDIZE(J659,J$1217,J$1218)</f>
        <v>-0.455708651274974</v>
      </c>
      <c r="S659" s="39" t="n">
        <f aca="false">STANDARDIZE(K659,K$1217,K$1218)</f>
        <v>-0.0982147870429343</v>
      </c>
      <c r="T659" s="39" t="n">
        <f aca="false">STANDARDIZE(L659,L$1217,L$1218)</f>
        <v>0.0520964966676745</v>
      </c>
      <c r="U659" s="39" t="n">
        <f aca="false">STANDARDIZE(M659,M$1217,M$1218)</f>
        <v>-0.0446878986284599</v>
      </c>
      <c r="V659" s="39" t="n">
        <f aca="false">STANDARDIZE(N659,N$1217,N$1218)</f>
        <v>0.0218637087508977</v>
      </c>
      <c r="W659" s="39" t="n">
        <f aca="false">O659+P659+Q659-R659</f>
        <v>0.0919905167490399</v>
      </c>
    </row>
    <row r="660" customFormat="false" ht="12.75" hidden="false" customHeight="false" outlineLevel="0" collapsed="false">
      <c r="A660" s="13" t="n">
        <v>658</v>
      </c>
      <c r="B660" s="0" t="s">
        <v>664</v>
      </c>
      <c r="C660" s="0" t="s">
        <v>82</v>
      </c>
      <c r="D660" s="0" t="n">
        <v>2</v>
      </c>
      <c r="E660" s="0" t="n">
        <v>14</v>
      </c>
      <c r="F660" s="0" t="n">
        <v>45</v>
      </c>
      <c r="G660" s="24" t="n">
        <v>0.297872</v>
      </c>
      <c r="H660" s="0" t="n">
        <v>2</v>
      </c>
      <c r="I660" s="0" t="n">
        <v>7</v>
      </c>
      <c r="J660" s="15" t="n">
        <v>316000</v>
      </c>
      <c r="K660" s="24" t="n">
        <v>0.266667</v>
      </c>
      <c r="L660" s="0" t="n">
        <v>142</v>
      </c>
      <c r="M660" s="0" t="n">
        <v>1</v>
      </c>
      <c r="N660" s="0" t="n">
        <v>13</v>
      </c>
      <c r="O660" s="39" t="n">
        <f aca="false">STANDARDIZE(G660,G$1217,G$1218)</f>
        <v>0.518111884722918</v>
      </c>
      <c r="P660" s="39" t="n">
        <f aca="false">STANDARDIZE(H660,H$1217,H$1218)</f>
        <v>-0.55421149146349</v>
      </c>
      <c r="Q660" s="39" t="n">
        <f aca="false">STANDARDIZE(I660,I$1217,I$1218)</f>
        <v>-0.40169815129067</v>
      </c>
      <c r="R660" s="39" t="n">
        <f aca="false">STANDARDIZE(J660,J$1217,J$1218)</f>
        <v>-0.482877333564853</v>
      </c>
      <c r="S660" s="39" t="n">
        <f aca="false">STANDARDIZE(K660,K$1217,K$1218)</f>
        <v>0.705470316813725</v>
      </c>
      <c r="T660" s="39" t="n">
        <f aca="false">STANDARDIZE(L660,L$1217,L$1218)</f>
        <v>-0.534364705819638</v>
      </c>
      <c r="U660" s="39" t="n">
        <f aca="false">STANDARDIZE(M660,M$1217,M$1218)</f>
        <v>-0.44770961637063</v>
      </c>
      <c r="V660" s="39" t="n">
        <f aca="false">STANDARDIZE(N660,N$1217,N$1218)</f>
        <v>-0.447848584563689</v>
      </c>
      <c r="W660" s="39" t="n">
        <f aca="false">O660+P660+Q660-R660</f>
        <v>0.0450795755336106</v>
      </c>
    </row>
    <row r="661" customFormat="false" ht="12.75" hidden="false" customHeight="false" outlineLevel="0" collapsed="false">
      <c r="A661" s="13" t="n">
        <v>659</v>
      </c>
      <c r="B661" s="0" t="s">
        <v>665</v>
      </c>
      <c r="C661" s="0" t="s">
        <v>82</v>
      </c>
      <c r="D661" s="0" t="n">
        <v>2</v>
      </c>
      <c r="E661" s="0" t="n">
        <v>16</v>
      </c>
      <c r="F661" s="0" t="n">
        <v>29</v>
      </c>
      <c r="G661" s="24" t="n">
        <v>0.314286</v>
      </c>
      <c r="H661" s="0" t="n">
        <v>3</v>
      </c>
      <c r="I661" s="0" t="n">
        <v>2</v>
      </c>
      <c r="J661" s="15" t="n">
        <v>316000</v>
      </c>
      <c r="K661" s="24" t="n">
        <v>0.172414</v>
      </c>
      <c r="L661" s="0" t="n">
        <v>123</v>
      </c>
      <c r="M661" s="0" t="n">
        <v>0</v>
      </c>
      <c r="N661" s="0" t="n">
        <v>12</v>
      </c>
      <c r="O661" s="39" t="n">
        <f aca="false">STANDARDIZE(G661,G$1217,G$1218)</f>
        <v>0.615104106449673</v>
      </c>
      <c r="P661" s="39" t="n">
        <f aca="false">STANDARDIZE(H661,H$1217,H$1218)</f>
        <v>-0.518494854594655</v>
      </c>
      <c r="Q661" s="39" t="n">
        <f aca="false">STANDARDIZE(I661,I$1217,I$1218)</f>
        <v>-0.577807684872997</v>
      </c>
      <c r="R661" s="39" t="n">
        <f aca="false">STANDARDIZE(J661,J$1217,J$1218)</f>
        <v>-0.482877333564853</v>
      </c>
      <c r="S661" s="39" t="n">
        <f aca="false">STANDARDIZE(K661,K$1217,K$1218)</f>
        <v>0.0487813232739924</v>
      </c>
      <c r="T661" s="39" t="n">
        <f aca="false">STANDARDIZE(L661,L$1217,L$1218)</f>
        <v>-0.557872644315965</v>
      </c>
      <c r="U661" s="39" t="n">
        <f aca="false">STANDARDIZE(M661,M$1217,M$1218)</f>
        <v>-0.649220475241715</v>
      </c>
      <c r="V661" s="39" t="n">
        <f aca="false">STANDARDIZE(N661,N$1217,N$1218)</f>
        <v>-0.465914441998865</v>
      </c>
      <c r="W661" s="39" t="n">
        <f aca="false">O661+P661+Q661-R661</f>
        <v>0.00167890054687325</v>
      </c>
    </row>
    <row r="662" customFormat="false" ht="12.75" hidden="false" customHeight="false" outlineLevel="0" collapsed="false">
      <c r="A662" s="13" t="n">
        <v>660</v>
      </c>
      <c r="B662" s="0" t="s">
        <v>666</v>
      </c>
      <c r="C662" s="0" t="s">
        <v>82</v>
      </c>
      <c r="D662" s="0" t="n">
        <v>2</v>
      </c>
      <c r="E662" s="0" t="n">
        <v>39</v>
      </c>
      <c r="F662" s="0" t="n">
        <v>117</v>
      </c>
      <c r="G662" s="24" t="n">
        <v>0.227642</v>
      </c>
      <c r="H662" s="0" t="n">
        <v>7</v>
      </c>
      <c r="I662" s="0" t="n">
        <v>12</v>
      </c>
      <c r="J662" s="15" t="n">
        <v>316000</v>
      </c>
      <c r="K662" s="24" t="n">
        <v>0.196581</v>
      </c>
      <c r="L662" s="0" t="n">
        <v>389</v>
      </c>
      <c r="M662" s="0" t="n">
        <v>4</v>
      </c>
      <c r="N662" s="0" t="n">
        <v>36</v>
      </c>
      <c r="O662" s="39" t="n">
        <f aca="false">STANDARDIZE(G662,G$1217,G$1218)</f>
        <v>0.103114703544046</v>
      </c>
      <c r="P662" s="39" t="n">
        <f aca="false">STANDARDIZE(H662,H$1217,H$1218)</f>
        <v>-0.375628307119315</v>
      </c>
      <c r="Q662" s="39" t="n">
        <f aca="false">STANDARDIZE(I662,I$1217,I$1218)</f>
        <v>-0.225588617708343</v>
      </c>
      <c r="R662" s="39" t="n">
        <f aca="false">STANDARDIZE(J662,J$1217,J$1218)</f>
        <v>-0.482877333564853</v>
      </c>
      <c r="S662" s="39" t="n">
        <f aca="false">STANDARDIZE(K662,K$1217,K$1218)</f>
        <v>0.217160079460795</v>
      </c>
      <c r="T662" s="39" t="n">
        <f aca="false">STANDARDIZE(L662,L$1217,L$1218)</f>
        <v>-0.228761505367389</v>
      </c>
      <c r="U662" s="39" t="n">
        <f aca="false">STANDARDIZE(M662,M$1217,M$1218)</f>
        <v>0.156822960242625</v>
      </c>
      <c r="V662" s="39" t="n">
        <f aca="false">STANDARDIZE(N662,N$1217,N$1218)</f>
        <v>-0.0323338635546315</v>
      </c>
      <c r="W662" s="39" t="n">
        <f aca="false">O662+P662+Q662-R662</f>
        <v>-0.0152248877187583</v>
      </c>
    </row>
    <row r="663" customFormat="false" ht="12.75" hidden="false" customHeight="false" outlineLevel="0" collapsed="false">
      <c r="A663" s="13" t="n">
        <v>661</v>
      </c>
      <c r="B663" s="0" t="s">
        <v>667</v>
      </c>
      <c r="C663" s="0" t="s">
        <v>111</v>
      </c>
      <c r="D663" s="0" t="n">
        <v>2</v>
      </c>
      <c r="E663" s="0" t="n">
        <v>35</v>
      </c>
      <c r="F663" s="0" t="n">
        <v>87</v>
      </c>
      <c r="G663" s="24" t="n">
        <v>0.25</v>
      </c>
      <c r="H663" s="0" t="n">
        <v>6</v>
      </c>
      <c r="I663" s="0" t="n">
        <v>8</v>
      </c>
      <c r="J663" s="15" t="n">
        <v>316000</v>
      </c>
      <c r="K663" s="24" t="n">
        <v>0.206897</v>
      </c>
      <c r="L663" s="0" t="n">
        <v>332</v>
      </c>
      <c r="M663" s="0" t="n">
        <v>4</v>
      </c>
      <c r="N663" s="0" t="n">
        <v>14</v>
      </c>
      <c r="O663" s="39" t="n">
        <f aca="false">STANDARDIZE(G663,G$1217,G$1218)</f>
        <v>0.235230707770121</v>
      </c>
      <c r="P663" s="39" t="n">
        <f aca="false">STANDARDIZE(H663,H$1217,H$1218)</f>
        <v>-0.41134494398815</v>
      </c>
      <c r="Q663" s="39" t="n">
        <f aca="false">STANDARDIZE(I663,I$1217,I$1218)</f>
        <v>-0.366476244574205</v>
      </c>
      <c r="R663" s="39" t="n">
        <f aca="false">STANDARDIZE(J663,J$1217,J$1218)</f>
        <v>-0.482877333564853</v>
      </c>
      <c r="S663" s="39" t="n">
        <f aca="false">STANDARDIZE(K663,K$1217,K$1218)</f>
        <v>0.28903475355452</v>
      </c>
      <c r="T663" s="39" t="n">
        <f aca="false">STANDARDIZE(L663,L$1217,L$1218)</f>
        <v>-0.299285320856369</v>
      </c>
      <c r="U663" s="39" t="n">
        <f aca="false">STANDARDIZE(M663,M$1217,M$1218)</f>
        <v>0.156822960242625</v>
      </c>
      <c r="V663" s="39" t="n">
        <f aca="false">STANDARDIZE(N663,N$1217,N$1218)</f>
        <v>-0.429782727128512</v>
      </c>
      <c r="W663" s="39" t="n">
        <f aca="false">O663+P663+Q663-R663</f>
        <v>-0.0597131472273808</v>
      </c>
    </row>
    <row r="664" customFormat="false" ht="12.75" hidden="false" customHeight="false" outlineLevel="0" collapsed="false">
      <c r="A664" s="13" t="n">
        <v>662</v>
      </c>
      <c r="B664" s="0" t="s">
        <v>668</v>
      </c>
      <c r="C664" s="0" t="s">
        <v>111</v>
      </c>
      <c r="D664" s="0" t="n">
        <v>2</v>
      </c>
      <c r="E664" s="0" t="n">
        <v>2</v>
      </c>
      <c r="F664" s="0" t="n">
        <v>2</v>
      </c>
      <c r="G664" s="24" t="n">
        <v>0.333333</v>
      </c>
      <c r="H664" s="0" t="n">
        <v>0</v>
      </c>
      <c r="I664" s="0" t="n">
        <v>0</v>
      </c>
      <c r="J664" s="15" t="n">
        <v>316000</v>
      </c>
      <c r="K664" s="24" t="n">
        <v>0</v>
      </c>
      <c r="L664" s="0" t="n">
        <v>8</v>
      </c>
      <c r="M664" s="0" t="n">
        <v>0</v>
      </c>
      <c r="N664" s="0" t="n">
        <v>2</v>
      </c>
      <c r="O664" s="39" t="n">
        <f aca="false">STANDARDIZE(G664,G$1217,G$1218)</f>
        <v>0.727655029273451</v>
      </c>
      <c r="P664" s="39" t="n">
        <f aca="false">STANDARDIZE(H664,H$1217,H$1218)</f>
        <v>-0.62564476520116</v>
      </c>
      <c r="Q664" s="39" t="n">
        <f aca="false">STANDARDIZE(I664,I$1217,I$1218)</f>
        <v>-0.648251498305928</v>
      </c>
      <c r="R664" s="39" t="n">
        <f aca="false">STANDARDIZE(J664,J$1217,J$1218)</f>
        <v>-0.482877333564853</v>
      </c>
      <c r="S664" s="39" t="n">
        <f aca="false">STANDARDIZE(K664,K$1217,K$1218)</f>
        <v>-1.15247886082794</v>
      </c>
      <c r="T664" s="39" t="n">
        <f aca="false">STANDARDIZE(L664,L$1217,L$1218)</f>
        <v>-0.700157535214785</v>
      </c>
      <c r="U664" s="39" t="n">
        <f aca="false">STANDARDIZE(M664,M$1217,M$1218)</f>
        <v>-0.649220475241715</v>
      </c>
      <c r="V664" s="39" t="n">
        <f aca="false">STANDARDIZE(N664,N$1217,N$1218)</f>
        <v>-0.646573016350629</v>
      </c>
      <c r="W664" s="39" t="n">
        <f aca="false">O664+P664+Q664-R664</f>
        <v>-0.0633639006687846</v>
      </c>
    </row>
    <row r="665" customFormat="false" ht="12.75" hidden="false" customHeight="false" outlineLevel="0" collapsed="false">
      <c r="A665" s="13" t="n">
        <v>663</v>
      </c>
      <c r="B665" s="0" t="s">
        <v>669</v>
      </c>
      <c r="C665" s="0" t="s">
        <v>75</v>
      </c>
      <c r="D665" s="0" t="n">
        <v>2</v>
      </c>
      <c r="E665" s="0" t="n">
        <v>13</v>
      </c>
      <c r="F665" s="0" t="n">
        <v>40</v>
      </c>
      <c r="G665" s="24" t="n">
        <v>0.261905</v>
      </c>
      <c r="H665" s="0" t="n">
        <v>4</v>
      </c>
      <c r="I665" s="0" t="n">
        <v>7</v>
      </c>
      <c r="J665" s="15" t="n">
        <v>316000</v>
      </c>
      <c r="K665" s="24" t="n">
        <v>0.225</v>
      </c>
      <c r="L665" s="0" t="n">
        <v>141</v>
      </c>
      <c r="M665" s="0" t="n">
        <v>1</v>
      </c>
      <c r="N665" s="0" t="n">
        <v>14</v>
      </c>
      <c r="O665" s="39" t="n">
        <f aca="false">STANDARDIZE(G665,G$1217,G$1218)</f>
        <v>0.305578727732166</v>
      </c>
      <c r="P665" s="39" t="n">
        <f aca="false">STANDARDIZE(H665,H$1217,H$1218)</f>
        <v>-0.48277821772582</v>
      </c>
      <c r="Q665" s="39" t="n">
        <f aca="false">STANDARDIZE(I665,I$1217,I$1218)</f>
        <v>-0.40169815129067</v>
      </c>
      <c r="R665" s="39" t="n">
        <f aca="false">STANDARDIZE(J665,J$1217,J$1218)</f>
        <v>-0.482877333564853</v>
      </c>
      <c r="S665" s="39" t="n">
        <f aca="false">STANDARDIZE(K665,K$1217,K$1218)</f>
        <v>0.415163798253891</v>
      </c>
      <c r="T665" s="39" t="n">
        <f aca="false">STANDARDIZE(L665,L$1217,L$1218)</f>
        <v>-0.535601965740497</v>
      </c>
      <c r="U665" s="39" t="n">
        <f aca="false">STANDARDIZE(M665,M$1217,M$1218)</f>
        <v>-0.44770961637063</v>
      </c>
      <c r="V665" s="39" t="n">
        <f aca="false">STANDARDIZE(N665,N$1217,N$1218)</f>
        <v>-0.429782727128512</v>
      </c>
      <c r="W665" s="39" t="n">
        <f aca="false">O665+P665+Q665-R665</f>
        <v>-0.0960203077194707</v>
      </c>
    </row>
    <row r="666" customFormat="false" ht="12.75" hidden="false" customHeight="false" outlineLevel="0" collapsed="false">
      <c r="A666" s="13" t="n">
        <v>664</v>
      </c>
      <c r="B666" s="0" t="s">
        <v>665</v>
      </c>
      <c r="C666" s="0" t="s">
        <v>116</v>
      </c>
      <c r="D666" s="0" t="n">
        <v>2</v>
      </c>
      <c r="E666" s="0" t="n">
        <v>43</v>
      </c>
      <c r="F666" s="0" t="n">
        <v>73</v>
      </c>
      <c r="G666" s="24" t="n">
        <v>0.231707</v>
      </c>
      <c r="H666" s="0" t="n">
        <v>6</v>
      </c>
      <c r="I666" s="0" t="n">
        <v>6</v>
      </c>
      <c r="J666" s="15" t="n">
        <v>325000</v>
      </c>
      <c r="K666" s="24" t="n">
        <v>0.136986</v>
      </c>
      <c r="L666" s="0" t="n">
        <v>318</v>
      </c>
      <c r="M666" s="0" t="n">
        <v>2</v>
      </c>
      <c r="N666" s="0" t="n">
        <v>20</v>
      </c>
      <c r="O666" s="39" t="n">
        <f aca="false">STANDARDIZE(G666,G$1217,G$1218)</f>
        <v>0.127135258029197</v>
      </c>
      <c r="P666" s="39" t="n">
        <f aca="false">STANDARDIZE(H666,H$1217,H$1218)</f>
        <v>-0.41134494398815</v>
      </c>
      <c r="Q666" s="39" t="n">
        <f aca="false">STANDARDIZE(I666,I$1217,I$1218)</f>
        <v>-0.436920058007136</v>
      </c>
      <c r="R666" s="39" t="n">
        <f aca="false">STANDARDIZE(J666,J$1217,J$1218)</f>
        <v>-0.479966403319509</v>
      </c>
      <c r="S666" s="39" t="n">
        <f aca="false">STANDARDIZE(K666,K$1217,K$1218)</f>
        <v>-0.19805620617468</v>
      </c>
      <c r="T666" s="39" t="n">
        <f aca="false">STANDARDIZE(L666,L$1217,L$1218)</f>
        <v>-0.3166069597484</v>
      </c>
      <c r="U666" s="39" t="n">
        <f aca="false">STANDARDIZE(M666,M$1217,M$1218)</f>
        <v>-0.246198757499545</v>
      </c>
      <c r="V666" s="39" t="n">
        <f aca="false">STANDARDIZE(N666,N$1217,N$1218)</f>
        <v>-0.321387582517454</v>
      </c>
      <c r="W666" s="39" t="n">
        <f aca="false">O666+P666+Q666-R666</f>
        <v>-0.24116334064658</v>
      </c>
    </row>
    <row r="667" customFormat="false" ht="12.75" hidden="false" customHeight="false" outlineLevel="0" collapsed="false">
      <c r="A667" s="13" t="n">
        <v>665</v>
      </c>
      <c r="B667" s="0" t="s">
        <v>670</v>
      </c>
      <c r="C667" s="0" t="s">
        <v>111</v>
      </c>
      <c r="D667" s="0" t="n">
        <v>2</v>
      </c>
      <c r="E667" s="0" t="n">
        <v>12</v>
      </c>
      <c r="F667" s="0" t="n">
        <v>36</v>
      </c>
      <c r="G667" s="24" t="n">
        <v>0.25641</v>
      </c>
      <c r="H667" s="0" t="n">
        <v>4</v>
      </c>
      <c r="I667" s="0" t="n">
        <v>3</v>
      </c>
      <c r="J667" s="15" t="n">
        <v>316000</v>
      </c>
      <c r="K667" s="24" t="n">
        <v>0.194444</v>
      </c>
      <c r="L667" s="0" t="n">
        <v>139</v>
      </c>
      <c r="M667" s="0" t="n">
        <v>0</v>
      </c>
      <c r="N667" s="0" t="n">
        <v>9</v>
      </c>
      <c r="O667" s="39" t="n">
        <f aca="false">STANDARDIZE(G667,G$1217,G$1218)</f>
        <v>0.273108138089878</v>
      </c>
      <c r="P667" s="39" t="n">
        <f aca="false">STANDARDIZE(H667,H$1217,H$1218)</f>
        <v>-0.48277821772582</v>
      </c>
      <c r="Q667" s="39" t="n">
        <f aca="false">STANDARDIZE(I667,I$1217,I$1218)</f>
        <v>-0.542585778156532</v>
      </c>
      <c r="R667" s="39" t="n">
        <f aca="false">STANDARDIZE(J667,J$1217,J$1218)</f>
        <v>-0.482877333564853</v>
      </c>
      <c r="S667" s="39" t="n">
        <f aca="false">STANDARDIZE(K667,K$1217,K$1218)</f>
        <v>0.202270957849871</v>
      </c>
      <c r="T667" s="39" t="n">
        <f aca="false">STANDARDIZE(L667,L$1217,L$1218)</f>
        <v>-0.538076485582216</v>
      </c>
      <c r="U667" s="39" t="n">
        <f aca="false">STANDARDIZE(M667,M$1217,M$1218)</f>
        <v>-0.649220475241715</v>
      </c>
      <c r="V667" s="39" t="n">
        <f aca="false">STANDARDIZE(N667,N$1217,N$1218)</f>
        <v>-0.520112014304395</v>
      </c>
      <c r="W667" s="39" t="n">
        <f aca="false">O667+P667+Q667-R667</f>
        <v>-0.26937852422762</v>
      </c>
    </row>
    <row r="668" customFormat="false" ht="12.75" hidden="false" customHeight="false" outlineLevel="0" collapsed="false">
      <c r="A668" s="13" t="n">
        <v>666</v>
      </c>
      <c r="B668" s="0" t="s">
        <v>671</v>
      </c>
      <c r="C668" s="0" t="s">
        <v>102</v>
      </c>
      <c r="D668" s="0" t="n">
        <v>2</v>
      </c>
      <c r="E668" s="0" t="n">
        <v>25</v>
      </c>
      <c r="F668" s="0" t="n">
        <v>64</v>
      </c>
      <c r="G668" s="24" t="n">
        <v>0.242857</v>
      </c>
      <c r="H668" s="0" t="n">
        <v>4</v>
      </c>
      <c r="I668" s="0" t="n">
        <v>5</v>
      </c>
      <c r="J668" s="15" t="n">
        <v>316000</v>
      </c>
      <c r="K668" s="24" t="n">
        <v>0.171875</v>
      </c>
      <c r="L668" s="0" t="n">
        <v>257</v>
      </c>
      <c r="M668" s="0" t="n">
        <v>2</v>
      </c>
      <c r="N668" s="0" t="n">
        <v>12</v>
      </c>
      <c r="O668" s="39" t="n">
        <f aca="false">STANDARDIZE(G668,G$1217,G$1218)</f>
        <v>0.193021895792893</v>
      </c>
      <c r="P668" s="39" t="n">
        <f aca="false">STANDARDIZE(H668,H$1217,H$1218)</f>
        <v>-0.48277821772582</v>
      </c>
      <c r="Q668" s="39" t="n">
        <f aca="false">STANDARDIZE(I668,I$1217,I$1218)</f>
        <v>-0.472141964723601</v>
      </c>
      <c r="R668" s="39" t="n">
        <f aca="false">STANDARDIZE(J668,J$1217,J$1218)</f>
        <v>-0.482877333564853</v>
      </c>
      <c r="S668" s="39" t="n">
        <f aca="false">STANDARDIZE(K668,K$1217,K$1218)</f>
        <v>0.045025948192903</v>
      </c>
      <c r="T668" s="39" t="n">
        <f aca="false">STANDARDIZE(L668,L$1217,L$1218)</f>
        <v>-0.392079814920818</v>
      </c>
      <c r="U668" s="39" t="n">
        <f aca="false">STANDARDIZE(M668,M$1217,M$1218)</f>
        <v>-0.246198757499545</v>
      </c>
      <c r="V668" s="39" t="n">
        <f aca="false">STANDARDIZE(N668,N$1217,N$1218)</f>
        <v>-0.465914441998865</v>
      </c>
      <c r="W668" s="39" t="n">
        <f aca="false">O668+P668+Q668-R668</f>
        <v>-0.279020953091675</v>
      </c>
    </row>
    <row r="669" customFormat="false" ht="12.75" hidden="false" customHeight="false" outlineLevel="0" collapsed="false">
      <c r="A669" s="13" t="n">
        <v>667</v>
      </c>
      <c r="B669" s="0" t="s">
        <v>672</v>
      </c>
      <c r="C669" s="0" t="s">
        <v>205</v>
      </c>
      <c r="D669" s="0" t="n">
        <v>2</v>
      </c>
      <c r="E669" s="0" t="n">
        <v>26</v>
      </c>
      <c r="F669" s="0" t="n">
        <v>64</v>
      </c>
      <c r="G669" s="24" t="n">
        <v>0.217391</v>
      </c>
      <c r="H669" s="0" t="n">
        <v>6</v>
      </c>
      <c r="I669" s="0" t="n">
        <v>5</v>
      </c>
      <c r="J669" s="15" t="n">
        <v>316000</v>
      </c>
      <c r="K669" s="24" t="n">
        <v>0.15625</v>
      </c>
      <c r="L669" s="0" t="n">
        <v>280</v>
      </c>
      <c r="M669" s="0" t="n">
        <v>3</v>
      </c>
      <c r="N669" s="0" t="n">
        <v>16</v>
      </c>
      <c r="O669" s="39" t="n">
        <f aca="false">STANDARDIZE(G669,G$1217,G$1218)</f>
        <v>0.042540360609907</v>
      </c>
      <c r="P669" s="39" t="n">
        <f aca="false">STANDARDIZE(H669,H$1217,H$1218)</f>
        <v>-0.41134494398815</v>
      </c>
      <c r="Q669" s="39" t="n">
        <f aca="false">STANDARDIZE(I669,I$1217,I$1218)</f>
        <v>-0.472141964723601</v>
      </c>
      <c r="R669" s="39" t="n">
        <f aca="false">STANDARDIZE(J669,J$1217,J$1218)</f>
        <v>-0.482877333564853</v>
      </c>
      <c r="S669" s="39" t="n">
        <f aca="false">STANDARDIZE(K669,K$1217,K$1218)</f>
        <v>-0.0638381253544465</v>
      </c>
      <c r="T669" s="39" t="n">
        <f aca="false">STANDARDIZE(L669,L$1217,L$1218)</f>
        <v>-0.363622836741053</v>
      </c>
      <c r="U669" s="39" t="n">
        <f aca="false">STANDARDIZE(M669,M$1217,M$1218)</f>
        <v>-0.0446878986284599</v>
      </c>
      <c r="V669" s="39" t="n">
        <f aca="false">STANDARDIZE(N669,N$1217,N$1218)</f>
        <v>-0.39365101225816</v>
      </c>
      <c r="W669" s="39" t="n">
        <f aca="false">O669+P669+Q669-R669</f>
        <v>-0.358069214536991</v>
      </c>
    </row>
    <row r="670" customFormat="false" ht="12.75" hidden="false" customHeight="false" outlineLevel="0" collapsed="false">
      <c r="A670" s="13" t="n">
        <v>668</v>
      </c>
      <c r="B670" s="0" t="s">
        <v>673</v>
      </c>
      <c r="C670" s="0" t="s">
        <v>102</v>
      </c>
      <c r="D670" s="0" t="n">
        <v>2</v>
      </c>
      <c r="E670" s="0" t="n">
        <v>13</v>
      </c>
      <c r="F670" s="0" t="n">
        <v>31</v>
      </c>
      <c r="G670" s="24" t="n">
        <v>0.212121</v>
      </c>
      <c r="H670" s="0" t="n">
        <v>2</v>
      </c>
      <c r="I670" s="0" t="n">
        <v>4</v>
      </c>
      <c r="J670" s="15" t="n">
        <v>327500</v>
      </c>
      <c r="K670" s="24" t="n">
        <v>0.16129</v>
      </c>
      <c r="L670" s="0" t="n">
        <v>127</v>
      </c>
      <c r="M670" s="0" t="n">
        <v>3</v>
      </c>
      <c r="N670" s="0" t="n">
        <v>6</v>
      </c>
      <c r="O670" s="39" t="n">
        <f aca="false">STANDARDIZE(G670,G$1217,G$1218)</f>
        <v>0.0113993219538818</v>
      </c>
      <c r="P670" s="39" t="n">
        <f aca="false">STANDARDIZE(H670,H$1217,H$1218)</f>
        <v>-0.55421149146349</v>
      </c>
      <c r="Q670" s="39" t="n">
        <f aca="false">STANDARDIZE(I670,I$1217,I$1218)</f>
        <v>-0.507363871440067</v>
      </c>
      <c r="R670" s="39" t="n">
        <f aca="false">STANDARDIZE(J670,J$1217,J$1218)</f>
        <v>-0.479157811584691</v>
      </c>
      <c r="S670" s="39" t="n">
        <f aca="false">STANDARDIZE(K670,K$1217,K$1218)</f>
        <v>-0.0287229297910135</v>
      </c>
      <c r="T670" s="39" t="n">
        <f aca="false">STANDARDIZE(L670,L$1217,L$1218)</f>
        <v>-0.552923604632528</v>
      </c>
      <c r="U670" s="39" t="n">
        <f aca="false">STANDARDIZE(M670,M$1217,M$1218)</f>
        <v>-0.0446878986284599</v>
      </c>
      <c r="V670" s="39" t="n">
        <f aca="false">STANDARDIZE(N670,N$1217,N$1218)</f>
        <v>-0.574309586609924</v>
      </c>
      <c r="W670" s="39" t="n">
        <f aca="false">O670+P670+Q670-R670</f>
        <v>-0.571018229364984</v>
      </c>
    </row>
    <row r="671" customFormat="false" ht="12.75" hidden="false" customHeight="false" outlineLevel="0" collapsed="false">
      <c r="A671" s="13" t="n">
        <v>669</v>
      </c>
      <c r="B671" s="0" t="s">
        <v>674</v>
      </c>
      <c r="C671" s="0" t="s">
        <v>99</v>
      </c>
      <c r="D671" s="0" t="n">
        <v>2</v>
      </c>
      <c r="E671" s="0" t="n">
        <v>8</v>
      </c>
      <c r="F671" s="0" t="n">
        <v>10</v>
      </c>
      <c r="G671" s="24" t="n">
        <v>0.181818</v>
      </c>
      <c r="H671" s="0" t="n">
        <v>0</v>
      </c>
      <c r="I671" s="0" t="n">
        <v>0</v>
      </c>
      <c r="J671" s="15" t="n">
        <v>316000</v>
      </c>
      <c r="K671" s="24" t="n">
        <v>0.1</v>
      </c>
      <c r="L671" s="0" t="n">
        <v>28</v>
      </c>
      <c r="M671" s="0" t="n">
        <v>0</v>
      </c>
      <c r="N671" s="0" t="n">
        <v>4</v>
      </c>
      <c r="O671" s="39" t="n">
        <f aca="false">STANDARDIZE(G671,G$1217,G$1218)</f>
        <v>-0.167664604876011</v>
      </c>
      <c r="P671" s="39" t="n">
        <f aca="false">STANDARDIZE(H671,H$1217,H$1218)</f>
        <v>-0.62564476520116</v>
      </c>
      <c r="Q671" s="39" t="n">
        <f aca="false">STANDARDIZE(I671,I$1217,I$1218)</f>
        <v>-0.648251498305928</v>
      </c>
      <c r="R671" s="39" t="n">
        <f aca="false">STANDARDIZE(J671,J$1217,J$1218)</f>
        <v>-0.482877333564853</v>
      </c>
      <c r="S671" s="39" t="n">
        <f aca="false">STANDARDIZE(K671,K$1217,K$1218)</f>
        <v>-0.455748790124905</v>
      </c>
      <c r="T671" s="39" t="n">
        <f aca="false">STANDARDIZE(L671,L$1217,L$1218)</f>
        <v>-0.675412336797599</v>
      </c>
      <c r="U671" s="39" t="n">
        <f aca="false">STANDARDIZE(M671,M$1217,M$1218)</f>
        <v>-0.649220475241715</v>
      </c>
      <c r="V671" s="39" t="n">
        <f aca="false">STANDARDIZE(N671,N$1217,N$1218)</f>
        <v>-0.610441301480276</v>
      </c>
      <c r="W671" s="39" t="n">
        <f aca="false">O671+P671+Q671-R671</f>
        <v>-0.958683534818246</v>
      </c>
    </row>
    <row r="672" customFormat="false" ht="12.75" hidden="false" customHeight="false" outlineLevel="0" collapsed="false">
      <c r="A672" s="13" t="n">
        <v>670</v>
      </c>
      <c r="B672" s="0" t="s">
        <v>675</v>
      </c>
      <c r="C672" s="0" t="s">
        <v>90</v>
      </c>
      <c r="D672" s="0" t="n">
        <v>2</v>
      </c>
      <c r="E672" s="0" t="n">
        <v>6</v>
      </c>
      <c r="F672" s="0" t="n">
        <v>23</v>
      </c>
      <c r="G672" s="24" t="n">
        <v>0.26087</v>
      </c>
      <c r="H672" s="0" t="n">
        <v>0</v>
      </c>
      <c r="I672" s="0" t="n">
        <v>1</v>
      </c>
      <c r="J672" s="15" t="n">
        <v>2150000</v>
      </c>
      <c r="K672" s="24" t="n">
        <v>0.26087</v>
      </c>
      <c r="L672" s="0" t="n">
        <v>64</v>
      </c>
      <c r="M672" s="0" t="n">
        <v>1</v>
      </c>
      <c r="N672" s="0" t="n">
        <v>5</v>
      </c>
      <c r="O672" s="39" t="n">
        <f aca="false">STANDARDIZE(G672,G$1217,G$1218)</f>
        <v>0.299462793195357</v>
      </c>
      <c r="P672" s="39" t="n">
        <f aca="false">STANDARDIZE(H672,H$1217,H$1218)</f>
        <v>-0.62564476520116</v>
      </c>
      <c r="Q672" s="39" t="n">
        <f aca="false">STANDARDIZE(I672,I$1217,I$1218)</f>
        <v>-0.613029591589463</v>
      </c>
      <c r="R672" s="39" t="n">
        <f aca="false">STANDARDIZE(J672,J$1217,J$1218)</f>
        <v>0.110305563097501</v>
      </c>
      <c r="S672" s="39" t="n">
        <f aca="false">STANDARDIZE(K672,K$1217,K$1218)</f>
        <v>0.66508087461507</v>
      </c>
      <c r="T672" s="39" t="n">
        <f aca="false">STANDARDIZE(L672,L$1217,L$1218)</f>
        <v>-0.630870979646664</v>
      </c>
      <c r="U672" s="39" t="n">
        <f aca="false">STANDARDIZE(M672,M$1217,M$1218)</f>
        <v>-0.44770961637063</v>
      </c>
      <c r="V672" s="39" t="n">
        <f aca="false">STANDARDIZE(N672,N$1217,N$1218)</f>
        <v>-0.5923754440451</v>
      </c>
      <c r="W672" s="39" t="n">
        <f aca="false">O672+P672+Q672-R672</f>
        <v>-1.04951712669277</v>
      </c>
    </row>
    <row r="673" customFormat="false" ht="12.75" hidden="false" customHeight="false" outlineLevel="0" collapsed="false">
      <c r="A673" s="13" t="n">
        <v>671</v>
      </c>
      <c r="B673" s="0" t="s">
        <v>676</v>
      </c>
      <c r="C673" s="0" t="s">
        <v>99</v>
      </c>
      <c r="D673" s="0" t="n">
        <v>2</v>
      </c>
      <c r="E673" s="0" t="n">
        <v>17</v>
      </c>
      <c r="F673" s="0" t="n">
        <v>28</v>
      </c>
      <c r="G673" s="24" t="n">
        <v>0.15625</v>
      </c>
      <c r="H673" s="0" t="n">
        <v>1</v>
      </c>
      <c r="I673" s="0" t="n">
        <v>0</v>
      </c>
      <c r="J673" s="15" t="n">
        <v>316000</v>
      </c>
      <c r="K673" s="24" t="n">
        <v>0.071429</v>
      </c>
      <c r="L673" s="0" t="n">
        <v>124</v>
      </c>
      <c r="M673" s="0" t="n">
        <v>2</v>
      </c>
      <c r="N673" s="0" t="n">
        <v>9</v>
      </c>
      <c r="O673" s="39" t="n">
        <f aca="false">STANDARDIZE(G673,G$1217,G$1218)</f>
        <v>-0.318748869839436</v>
      </c>
      <c r="P673" s="39" t="n">
        <f aca="false">STANDARDIZE(H673,H$1217,H$1218)</f>
        <v>-0.589928128332325</v>
      </c>
      <c r="Q673" s="39" t="n">
        <f aca="false">STANDARDIZE(I673,I$1217,I$1218)</f>
        <v>-0.648251498305928</v>
      </c>
      <c r="R673" s="39" t="n">
        <f aca="false">STANDARDIZE(J673,J$1217,J$1218)</f>
        <v>-0.482877333564853</v>
      </c>
      <c r="S673" s="39" t="n">
        <f aca="false">STANDARDIZE(K673,K$1217,K$1218)</f>
        <v>-0.654811538625469</v>
      </c>
      <c r="T673" s="39" t="n">
        <f aca="false">STANDARDIZE(L673,L$1217,L$1218)</f>
        <v>-0.556635384395106</v>
      </c>
      <c r="U673" s="39" t="n">
        <f aca="false">STANDARDIZE(M673,M$1217,M$1218)</f>
        <v>-0.246198757499545</v>
      </c>
      <c r="V673" s="39" t="n">
        <f aca="false">STANDARDIZE(N673,N$1217,N$1218)</f>
        <v>-0.520112014304395</v>
      </c>
      <c r="W673" s="39" t="n">
        <f aca="false">O673+P673+Q673-R673</f>
        <v>-1.07405116291284</v>
      </c>
    </row>
    <row r="674" customFormat="false" ht="12.75" hidden="false" customHeight="false" outlineLevel="0" collapsed="false">
      <c r="A674" s="13" t="n">
        <v>672</v>
      </c>
      <c r="B674" s="0" t="s">
        <v>677</v>
      </c>
      <c r="C674" s="0" t="s">
        <v>111</v>
      </c>
      <c r="D674" s="0" t="n">
        <v>2</v>
      </c>
      <c r="E674" s="0" t="n">
        <v>6</v>
      </c>
      <c r="F674" s="0" t="n">
        <v>12</v>
      </c>
      <c r="G674" s="24" t="n">
        <v>0.153846</v>
      </c>
      <c r="H674" s="0" t="n">
        <v>1</v>
      </c>
      <c r="I674" s="0" t="n">
        <v>0</v>
      </c>
      <c r="J674" s="15" t="n">
        <v>316000</v>
      </c>
      <c r="K674" s="24" t="n">
        <v>0.083333</v>
      </c>
      <c r="L674" s="0" t="n">
        <v>35</v>
      </c>
      <c r="M674" s="0" t="n">
        <v>2</v>
      </c>
      <c r="N674" s="0" t="n">
        <v>4</v>
      </c>
      <c r="O674" s="39" t="n">
        <f aca="false">STANDARDIZE(G674,G$1217,G$1218)</f>
        <v>-0.332954383488219</v>
      </c>
      <c r="P674" s="39" t="n">
        <f aca="false">STANDARDIZE(H674,H$1217,H$1218)</f>
        <v>-0.589928128332325</v>
      </c>
      <c r="Q674" s="39" t="n">
        <f aca="false">STANDARDIZE(I674,I$1217,I$1218)</f>
        <v>-0.648251498305928</v>
      </c>
      <c r="R674" s="39" t="n">
        <f aca="false">STANDARDIZE(J674,J$1217,J$1218)</f>
        <v>-0.482877333564853</v>
      </c>
      <c r="S674" s="39" t="n">
        <f aca="false">STANDARDIZE(K674,K$1217,K$1218)</f>
        <v>-0.57187279100898</v>
      </c>
      <c r="T674" s="39" t="n">
        <f aca="false">STANDARDIZE(L674,L$1217,L$1218)</f>
        <v>-0.666751517351584</v>
      </c>
      <c r="U674" s="39" t="n">
        <f aca="false">STANDARDIZE(M674,M$1217,M$1218)</f>
        <v>-0.246198757499545</v>
      </c>
      <c r="V674" s="39" t="n">
        <f aca="false">STANDARDIZE(N674,N$1217,N$1218)</f>
        <v>-0.610441301480276</v>
      </c>
      <c r="W674" s="39" t="n">
        <f aca="false">O674+P674+Q674-R674</f>
        <v>-1.08825667656162</v>
      </c>
    </row>
    <row r="675" customFormat="false" ht="12.75" hidden="false" customHeight="false" outlineLevel="0" collapsed="false">
      <c r="A675" s="13" t="n">
        <v>673</v>
      </c>
      <c r="B675" s="0" t="s">
        <v>678</v>
      </c>
      <c r="C675" s="0" t="s">
        <v>82</v>
      </c>
      <c r="D675" s="0" t="n">
        <v>2</v>
      </c>
      <c r="E675" s="0" t="n">
        <v>11</v>
      </c>
      <c r="F675" s="0" t="n">
        <v>27</v>
      </c>
      <c r="G675" s="24" t="n">
        <v>0.214286</v>
      </c>
      <c r="H675" s="0" t="n">
        <v>2</v>
      </c>
      <c r="I675" s="0" t="n">
        <v>2</v>
      </c>
      <c r="J675" s="15" t="n">
        <v>1750000</v>
      </c>
      <c r="K675" s="24" t="n">
        <v>0.185185</v>
      </c>
      <c r="L675" s="0" t="n">
        <v>110</v>
      </c>
      <c r="M675" s="0" t="n">
        <v>1</v>
      </c>
      <c r="N675" s="0" t="n">
        <v>8</v>
      </c>
      <c r="O675" s="39" t="n">
        <f aca="false">STANDARDIZE(G675,G$1217,G$1218)</f>
        <v>0.0241925569994785</v>
      </c>
      <c r="P675" s="39" t="n">
        <f aca="false">STANDARDIZE(H675,H$1217,H$1218)</f>
        <v>-0.55421149146349</v>
      </c>
      <c r="Q675" s="39" t="n">
        <f aca="false">STANDARDIZE(I675,I$1217,I$1218)</f>
        <v>-0.577807684872997</v>
      </c>
      <c r="R675" s="39" t="n">
        <f aca="false">STANDARDIZE(J675,J$1217,J$1218)</f>
        <v>-0.0190691144733503</v>
      </c>
      <c r="S675" s="39" t="n">
        <f aca="false">STANDARDIZE(K675,K$1217,K$1218)</f>
        <v>0.137760720603477</v>
      </c>
      <c r="T675" s="39" t="n">
        <f aca="false">STANDARDIZE(L675,L$1217,L$1218)</f>
        <v>-0.573957023287136</v>
      </c>
      <c r="U675" s="39" t="n">
        <f aca="false">STANDARDIZE(M675,M$1217,M$1218)</f>
        <v>-0.44770961637063</v>
      </c>
      <c r="V675" s="39" t="n">
        <f aca="false">STANDARDIZE(N675,N$1217,N$1218)</f>
        <v>-0.538177871739571</v>
      </c>
      <c r="W675" s="39" t="n">
        <f aca="false">O675+P675+Q675-R675</f>
        <v>-1.08875750486366</v>
      </c>
    </row>
    <row r="676" customFormat="false" ht="12.75" hidden="false" customHeight="false" outlineLevel="0" collapsed="false">
      <c r="A676" s="13" t="n">
        <v>674</v>
      </c>
      <c r="B676" s="0" t="s">
        <v>679</v>
      </c>
      <c r="C676" s="0" t="s">
        <v>182</v>
      </c>
      <c r="D676" s="0" t="n">
        <v>2</v>
      </c>
      <c r="E676" s="0" t="n">
        <v>113</v>
      </c>
      <c r="F676" s="0" t="n">
        <v>398</v>
      </c>
      <c r="G676" s="24" t="n">
        <v>0.325792</v>
      </c>
      <c r="H676" s="0" t="n">
        <v>62</v>
      </c>
      <c r="I676" s="0" t="n">
        <v>41</v>
      </c>
      <c r="J676" s="15" t="n">
        <v>16071429</v>
      </c>
      <c r="K676" s="24" t="n">
        <v>0.251256</v>
      </c>
      <c r="L676" s="0" t="n">
        <v>1539</v>
      </c>
      <c r="M676" s="0" t="n">
        <v>7</v>
      </c>
      <c r="N676" s="0" t="n">
        <v>110</v>
      </c>
      <c r="O676" s="39" t="n">
        <f aca="false">STANDARDIZE(G676,G$1217,G$1218)</f>
        <v>0.683094389329412</v>
      </c>
      <c r="P676" s="39" t="n">
        <f aca="false">STANDARDIZE(H676,H$1217,H$1218)</f>
        <v>1.58878672066661</v>
      </c>
      <c r="Q676" s="39" t="n">
        <f aca="false">STANDARDIZE(I676,I$1217,I$1218)</f>
        <v>0.795846677069155</v>
      </c>
      <c r="R676" s="39" t="n">
        <f aca="false">STANDARDIZE(J676,J$1217,J$1218)</f>
        <v>4.61300653359876</v>
      </c>
      <c r="S676" s="39" t="n">
        <f aca="false">STANDARDIZE(K676,K$1217,K$1218)</f>
        <v>0.59809724561768</v>
      </c>
      <c r="T676" s="39" t="n">
        <f aca="false">STANDARDIZE(L676,L$1217,L$1218)</f>
        <v>1.19408740362082</v>
      </c>
      <c r="U676" s="39" t="n">
        <f aca="false">STANDARDIZE(M676,M$1217,M$1218)</f>
        <v>0.76135553685588</v>
      </c>
      <c r="V676" s="39" t="n">
        <f aca="false">STANDARDIZE(N676,N$1217,N$1218)</f>
        <v>1.30453958664842</v>
      </c>
      <c r="W676" s="39" t="n">
        <f aca="false">O676+P676+Q676-R676</f>
        <v>-1.54527874653358</v>
      </c>
    </row>
    <row r="677" customFormat="false" ht="12.75" hidden="false" customHeight="false" outlineLevel="0" collapsed="false">
      <c r="A677" s="13" t="n">
        <v>675</v>
      </c>
      <c r="B677" s="0" t="s">
        <v>61</v>
      </c>
      <c r="C677" s="0" t="s">
        <v>94</v>
      </c>
      <c r="D677" s="0" t="n">
        <v>2</v>
      </c>
      <c r="E677" s="0" t="n">
        <v>1</v>
      </c>
      <c r="F677" s="0" t="n">
        <v>1</v>
      </c>
      <c r="G677" s="24" t="n">
        <v>0</v>
      </c>
      <c r="H677" s="0" t="n">
        <v>0</v>
      </c>
      <c r="I677" s="0" t="n">
        <v>0</v>
      </c>
      <c r="J677" s="15" t="n">
        <v>316000</v>
      </c>
      <c r="K677" s="24" t="n">
        <v>0</v>
      </c>
      <c r="L677" s="0" t="n">
        <v>5</v>
      </c>
      <c r="M677" s="0" t="n">
        <v>0</v>
      </c>
      <c r="N677" s="0" t="n">
        <v>0</v>
      </c>
      <c r="O677" s="39" t="n">
        <f aca="false">STANDARDIZE(G677,G$1217,G$1218)</f>
        <v>-1.24204816585536</v>
      </c>
      <c r="P677" s="39" t="n">
        <f aca="false">STANDARDIZE(H677,H$1217,H$1218)</f>
        <v>-0.62564476520116</v>
      </c>
      <c r="Q677" s="39" t="n">
        <f aca="false">STANDARDIZE(I677,I$1217,I$1218)</f>
        <v>-0.648251498305928</v>
      </c>
      <c r="R677" s="39" t="n">
        <f aca="false">STANDARDIZE(J677,J$1217,J$1218)</f>
        <v>-0.482877333564853</v>
      </c>
      <c r="S677" s="39" t="n">
        <f aca="false">STANDARDIZE(K677,K$1217,K$1218)</f>
        <v>-1.15247886082794</v>
      </c>
      <c r="T677" s="39" t="n">
        <f aca="false">STANDARDIZE(L677,L$1217,L$1218)</f>
        <v>-0.703869314977363</v>
      </c>
      <c r="U677" s="39" t="n">
        <f aca="false">STANDARDIZE(M677,M$1217,M$1218)</f>
        <v>-0.649220475241715</v>
      </c>
      <c r="V677" s="39" t="n">
        <f aca="false">STANDARDIZE(N677,N$1217,N$1218)</f>
        <v>-0.682704731220982</v>
      </c>
      <c r="W677" s="39" t="n">
        <f aca="false">O677+P677+Q677-R677</f>
        <v>-2.0330670957976</v>
      </c>
    </row>
    <row r="678" customFormat="false" ht="12.75" hidden="false" customHeight="false" outlineLevel="0" collapsed="false">
      <c r="A678" s="13" t="n">
        <v>676</v>
      </c>
      <c r="B678" s="0" t="s">
        <v>680</v>
      </c>
      <c r="C678" s="0" t="s">
        <v>102</v>
      </c>
      <c r="D678" s="0" t="n">
        <v>2</v>
      </c>
      <c r="E678" s="0" t="n">
        <v>1</v>
      </c>
      <c r="F678" s="0" t="n">
        <v>1</v>
      </c>
      <c r="G678" s="24" t="n">
        <v>0</v>
      </c>
      <c r="H678" s="0" t="n">
        <v>0</v>
      </c>
      <c r="I678" s="0" t="n">
        <v>0</v>
      </c>
      <c r="J678" s="15" t="n">
        <v>316000</v>
      </c>
      <c r="K678" s="24" t="n">
        <v>0</v>
      </c>
      <c r="L678" s="0" t="n">
        <v>3</v>
      </c>
      <c r="M678" s="0" t="n">
        <v>0</v>
      </c>
      <c r="N678" s="0" t="n">
        <v>0</v>
      </c>
      <c r="O678" s="39" t="n">
        <f aca="false">STANDARDIZE(G678,G$1217,G$1218)</f>
        <v>-1.24204816585536</v>
      </c>
      <c r="P678" s="39" t="n">
        <f aca="false">STANDARDIZE(H678,H$1217,H$1218)</f>
        <v>-0.62564476520116</v>
      </c>
      <c r="Q678" s="39" t="n">
        <f aca="false">STANDARDIZE(I678,I$1217,I$1218)</f>
        <v>-0.648251498305928</v>
      </c>
      <c r="R678" s="39" t="n">
        <f aca="false">STANDARDIZE(J678,J$1217,J$1218)</f>
        <v>-0.482877333564853</v>
      </c>
      <c r="S678" s="39" t="n">
        <f aca="false">STANDARDIZE(K678,K$1217,K$1218)</f>
        <v>-1.15247886082794</v>
      </c>
      <c r="T678" s="39" t="n">
        <f aca="false">STANDARDIZE(L678,L$1217,L$1218)</f>
        <v>-0.706343834819082</v>
      </c>
      <c r="U678" s="39" t="n">
        <f aca="false">STANDARDIZE(M678,M$1217,M$1218)</f>
        <v>-0.649220475241715</v>
      </c>
      <c r="V678" s="39" t="n">
        <f aca="false">STANDARDIZE(N678,N$1217,N$1218)</f>
        <v>-0.682704731220982</v>
      </c>
      <c r="W678" s="39" t="n">
        <f aca="false">O678+P678+Q678-R678</f>
        <v>-2.0330670957976</v>
      </c>
    </row>
    <row r="679" customFormat="false" ht="12.75" hidden="false" customHeight="false" outlineLevel="0" collapsed="false">
      <c r="A679" s="13" t="n">
        <v>677</v>
      </c>
      <c r="B679" s="0" t="s">
        <v>681</v>
      </c>
      <c r="C679" s="0" t="s">
        <v>96</v>
      </c>
      <c r="D679" s="0" t="n">
        <v>2</v>
      </c>
      <c r="E679" s="0" t="n">
        <v>6</v>
      </c>
      <c r="F679" s="0" t="n">
        <v>4</v>
      </c>
      <c r="G679" s="24" t="n">
        <v>0</v>
      </c>
      <c r="H679" s="0" t="n">
        <v>0</v>
      </c>
      <c r="I679" s="0" t="n">
        <v>0</v>
      </c>
      <c r="J679" s="15" t="n">
        <v>316000</v>
      </c>
      <c r="K679" s="24" t="n">
        <v>0</v>
      </c>
      <c r="L679" s="0" t="n">
        <v>16</v>
      </c>
      <c r="M679" s="0" t="n">
        <v>0</v>
      </c>
      <c r="N679" s="0" t="n">
        <v>0</v>
      </c>
      <c r="O679" s="39" t="n">
        <f aca="false">STANDARDIZE(G679,G$1217,G$1218)</f>
        <v>-1.24204816585536</v>
      </c>
      <c r="P679" s="39" t="n">
        <f aca="false">STANDARDIZE(H679,H$1217,H$1218)</f>
        <v>-0.62564476520116</v>
      </c>
      <c r="Q679" s="39" t="n">
        <f aca="false">STANDARDIZE(I679,I$1217,I$1218)</f>
        <v>-0.648251498305928</v>
      </c>
      <c r="R679" s="39" t="n">
        <f aca="false">STANDARDIZE(J679,J$1217,J$1218)</f>
        <v>-0.482877333564853</v>
      </c>
      <c r="S679" s="39" t="n">
        <f aca="false">STANDARDIZE(K679,K$1217,K$1218)</f>
        <v>-1.15247886082794</v>
      </c>
      <c r="T679" s="39" t="n">
        <f aca="false">STANDARDIZE(L679,L$1217,L$1218)</f>
        <v>-0.690259455847911</v>
      </c>
      <c r="U679" s="39" t="n">
        <f aca="false">STANDARDIZE(M679,M$1217,M$1218)</f>
        <v>-0.649220475241715</v>
      </c>
      <c r="V679" s="39" t="n">
        <f aca="false">STANDARDIZE(N679,N$1217,N$1218)</f>
        <v>-0.682704731220982</v>
      </c>
      <c r="W679" s="39" t="n">
        <f aca="false">O679+P679+Q679-R679</f>
        <v>-2.0330670957976</v>
      </c>
    </row>
    <row r="680" customFormat="false" ht="12.75" hidden="false" customHeight="false" outlineLevel="0" collapsed="false">
      <c r="A680" s="13" t="n">
        <v>678</v>
      </c>
      <c r="B680" s="0" t="s">
        <v>682</v>
      </c>
      <c r="C680" s="0" t="s">
        <v>39</v>
      </c>
      <c r="D680" s="0" t="n">
        <v>1</v>
      </c>
      <c r="E680" s="0" t="n">
        <v>2</v>
      </c>
      <c r="F680" s="0" t="n">
        <v>1</v>
      </c>
      <c r="G680" s="24" t="n">
        <v>1</v>
      </c>
      <c r="H680" s="0" t="n">
        <v>1</v>
      </c>
      <c r="I680" s="0" t="n">
        <v>0</v>
      </c>
      <c r="J680" s="15" t="n">
        <v>316000</v>
      </c>
      <c r="K680" s="24" t="n">
        <v>1</v>
      </c>
      <c r="L680" s="0" t="n">
        <v>2</v>
      </c>
      <c r="M680" s="0" t="n">
        <v>0</v>
      </c>
      <c r="N680" s="0" t="n">
        <v>0</v>
      </c>
      <c r="O680" s="39" t="n">
        <f aca="false">STANDARDIZE(G680,G$1217,G$1218)+3</f>
        <v>7.66706732864658</v>
      </c>
      <c r="P680" s="39" t="n">
        <f aca="false">STANDARDIZE(H680,H$1217,H$1218)+3</f>
        <v>2.41007187166768</v>
      </c>
      <c r="Q680" s="39" t="n">
        <f aca="false">STANDARDIZE(I680,I$1217,I$1218)+3</f>
        <v>2.35174850169407</v>
      </c>
      <c r="R680" s="39" t="n">
        <f aca="false">STANDARDIZE(J680,J$1217,J$1218)+3</f>
        <v>2.51712266643515</v>
      </c>
      <c r="S680" s="39" t="n">
        <f aca="false">STANDARDIZE(K680,K$1217,K$1218)+3</f>
        <v>8.81482184620243</v>
      </c>
      <c r="T680" s="39" t="n">
        <f aca="false">STANDARDIZE(L680,L$1217,L$1218)+3</f>
        <v>2.29241890526006</v>
      </c>
      <c r="U680" s="39" t="n">
        <f aca="false">STANDARDIZE(M680,M$1217,M$1218)+3</f>
        <v>2.35077952475829</v>
      </c>
      <c r="V680" s="39" t="n">
        <f aca="false">STANDARDIZE(N680,N$1217,N$1218)+3</f>
        <v>2.31729526877902</v>
      </c>
      <c r="W680" s="39" t="n">
        <f aca="false">O680+P680+Q680-R680</f>
        <v>9.91176503557318</v>
      </c>
    </row>
    <row r="681" customFormat="false" ht="12.75" hidden="false" customHeight="false" outlineLevel="0" collapsed="false">
      <c r="A681" s="13" t="n">
        <v>679</v>
      </c>
      <c r="B681" s="0" t="s">
        <v>683</v>
      </c>
      <c r="C681" s="0" t="s">
        <v>29</v>
      </c>
      <c r="D681" s="0" t="n">
        <v>1</v>
      </c>
      <c r="E681" s="0" t="n">
        <v>46</v>
      </c>
      <c r="F681" s="0" t="n">
        <v>1</v>
      </c>
      <c r="G681" s="24" t="n">
        <v>1</v>
      </c>
      <c r="H681" s="0" t="n">
        <v>1</v>
      </c>
      <c r="I681" s="0" t="n">
        <v>0</v>
      </c>
      <c r="J681" s="15" t="n">
        <v>345000</v>
      </c>
      <c r="K681" s="24" t="n">
        <v>1</v>
      </c>
      <c r="L681" s="0" t="n">
        <v>3</v>
      </c>
      <c r="M681" s="0" t="n">
        <v>0</v>
      </c>
      <c r="N681" s="0" t="n">
        <v>0</v>
      </c>
      <c r="O681" s="39" t="n">
        <f aca="false">STANDARDIZE(G681,G$1217,G$1218)+3</f>
        <v>7.66706732864658</v>
      </c>
      <c r="P681" s="39" t="n">
        <f aca="false">STANDARDIZE(H681,H$1217,H$1218)+3</f>
        <v>2.41007187166768</v>
      </c>
      <c r="Q681" s="39" t="n">
        <f aca="false">STANDARDIZE(I681,I$1217,I$1218)+3</f>
        <v>2.35174850169407</v>
      </c>
      <c r="R681" s="39" t="n">
        <f aca="false">STANDARDIZE(J681,J$1217,J$1218)+3</f>
        <v>2.52650233055903</v>
      </c>
      <c r="S681" s="39" t="n">
        <f aca="false">STANDARDIZE(K681,K$1217,K$1218)+3</f>
        <v>8.81482184620243</v>
      </c>
      <c r="T681" s="39" t="n">
        <f aca="false">STANDARDIZE(L681,L$1217,L$1218)+3</f>
        <v>2.29365616518092</v>
      </c>
      <c r="U681" s="39" t="n">
        <f aca="false">STANDARDIZE(M681,M$1217,M$1218)+3</f>
        <v>2.35077952475829</v>
      </c>
      <c r="V681" s="39" t="n">
        <f aca="false">STANDARDIZE(N681,N$1217,N$1218)+3</f>
        <v>2.31729526877902</v>
      </c>
      <c r="W681" s="39" t="n">
        <f aca="false">O681+P681+Q681-R681</f>
        <v>9.90238537144929</v>
      </c>
    </row>
    <row r="682" customFormat="false" ht="12.75" hidden="false" customHeight="false" outlineLevel="0" collapsed="false">
      <c r="A682" s="13" t="n">
        <v>680</v>
      </c>
      <c r="B682" s="0" t="s">
        <v>684</v>
      </c>
      <c r="C682" s="0" t="s">
        <v>31</v>
      </c>
      <c r="D682" s="0" t="n">
        <v>1</v>
      </c>
      <c r="E682" s="0" t="n">
        <v>18</v>
      </c>
      <c r="F682" s="0" t="n">
        <v>1</v>
      </c>
      <c r="G682" s="24" t="n">
        <v>1</v>
      </c>
      <c r="H682" s="0" t="n">
        <v>0</v>
      </c>
      <c r="I682" s="0" t="n">
        <v>0</v>
      </c>
      <c r="J682" s="15" t="n">
        <v>318600</v>
      </c>
      <c r="K682" s="24" t="n">
        <v>1</v>
      </c>
      <c r="L682" s="0" t="n">
        <v>4</v>
      </c>
      <c r="M682" s="0" t="n">
        <v>0</v>
      </c>
      <c r="N682" s="0" t="n">
        <v>0</v>
      </c>
      <c r="O682" s="39" t="n">
        <f aca="false">STANDARDIZE(G682,G$1217,G$1218)+3</f>
        <v>7.66706732864658</v>
      </c>
      <c r="P682" s="39" t="n">
        <f aca="false">STANDARDIZE(H682,H$1217,H$1218)+3</f>
        <v>2.37435523479884</v>
      </c>
      <c r="Q682" s="39" t="n">
        <f aca="false">STANDARDIZE(I682,I$1217,I$1218)+3</f>
        <v>2.35174850169407</v>
      </c>
      <c r="R682" s="39" t="n">
        <f aca="false">STANDARDIZE(J682,J$1217,J$1218)+3</f>
        <v>2.51796360183936</v>
      </c>
      <c r="S682" s="39" t="n">
        <f aca="false">STANDARDIZE(K682,K$1217,K$1218)+3</f>
        <v>8.81482184620243</v>
      </c>
      <c r="T682" s="39" t="n">
        <f aca="false">STANDARDIZE(L682,L$1217,L$1218)+3</f>
        <v>2.29489342510178</v>
      </c>
      <c r="U682" s="39" t="n">
        <f aca="false">STANDARDIZE(M682,M$1217,M$1218)+3</f>
        <v>2.35077952475829</v>
      </c>
      <c r="V682" s="39" t="n">
        <f aca="false">STANDARDIZE(N682,N$1217,N$1218)+3</f>
        <v>2.31729526877902</v>
      </c>
      <c r="W682" s="39" t="n">
        <f aca="false">O682+P682+Q682-R682</f>
        <v>9.87520746330013</v>
      </c>
    </row>
    <row r="683" customFormat="false" ht="12.75" hidden="false" customHeight="false" outlineLevel="0" collapsed="false">
      <c r="A683" s="13" t="n">
        <v>681</v>
      </c>
      <c r="B683" s="0" t="s">
        <v>685</v>
      </c>
      <c r="C683" s="0" t="s">
        <v>39</v>
      </c>
      <c r="D683" s="0" t="n">
        <v>1</v>
      </c>
      <c r="E683" s="0" t="n">
        <v>33</v>
      </c>
      <c r="F683" s="0" t="n">
        <v>1</v>
      </c>
      <c r="G683" s="24" t="n">
        <v>1</v>
      </c>
      <c r="H683" s="0" t="n">
        <v>0</v>
      </c>
      <c r="I683" s="0" t="n">
        <v>0</v>
      </c>
      <c r="J683" s="15" t="n">
        <v>450000</v>
      </c>
      <c r="K683" s="24" t="n">
        <v>1</v>
      </c>
      <c r="L683" s="0" t="n">
        <v>4</v>
      </c>
      <c r="M683" s="0" t="n">
        <v>0</v>
      </c>
      <c r="N683" s="0" t="n">
        <v>0</v>
      </c>
      <c r="O683" s="39" t="n">
        <f aca="false">STANDARDIZE(G683,G$1217,G$1218)+3</f>
        <v>7.66706732864658</v>
      </c>
      <c r="P683" s="39" t="n">
        <f aca="false">STANDARDIZE(H683,H$1217,H$1218)+3</f>
        <v>2.37435523479884</v>
      </c>
      <c r="Q683" s="39" t="n">
        <f aca="false">STANDARDIZE(I683,I$1217,I$1218)+3</f>
        <v>2.35174850169407</v>
      </c>
      <c r="R683" s="39" t="n">
        <f aca="false">STANDARDIZE(J683,J$1217,J$1218)+3</f>
        <v>2.56046318342138</v>
      </c>
      <c r="S683" s="39" t="n">
        <f aca="false">STANDARDIZE(K683,K$1217,K$1218)+3</f>
        <v>8.81482184620243</v>
      </c>
      <c r="T683" s="39" t="n">
        <f aca="false">STANDARDIZE(L683,L$1217,L$1218)+3</f>
        <v>2.29489342510178</v>
      </c>
      <c r="U683" s="39" t="n">
        <f aca="false">STANDARDIZE(M683,M$1217,M$1218)+3</f>
        <v>2.35077952475829</v>
      </c>
      <c r="V683" s="39" t="n">
        <f aca="false">STANDARDIZE(N683,N$1217,N$1218)+3</f>
        <v>2.31729526877902</v>
      </c>
      <c r="W683" s="39" t="n">
        <f aca="false">O683+P683+Q683-R683</f>
        <v>9.83270788171811</v>
      </c>
    </row>
    <row r="684" customFormat="false" ht="12.75" hidden="false" customHeight="false" outlineLevel="0" collapsed="false">
      <c r="A684" s="13" t="n">
        <v>682</v>
      </c>
      <c r="B684" s="0" t="s">
        <v>686</v>
      </c>
      <c r="C684" s="0" t="s">
        <v>33</v>
      </c>
      <c r="D684" s="0" t="n">
        <v>1</v>
      </c>
      <c r="E684" s="0" t="n">
        <v>5</v>
      </c>
      <c r="F684" s="0" t="n">
        <v>1</v>
      </c>
      <c r="G684" s="24" t="n">
        <v>1</v>
      </c>
      <c r="H684" s="0" t="n">
        <v>1</v>
      </c>
      <c r="I684" s="0" t="n">
        <v>1</v>
      </c>
      <c r="J684" s="15" t="n">
        <v>1000000</v>
      </c>
      <c r="K684" s="24" t="n">
        <v>1</v>
      </c>
      <c r="L684" s="0" t="n">
        <v>3</v>
      </c>
      <c r="M684" s="0" t="n">
        <v>0</v>
      </c>
      <c r="N684" s="0" t="n">
        <v>0</v>
      </c>
      <c r="O684" s="39" t="n">
        <f aca="false">STANDARDIZE(G684,G$1217,G$1218)+3</f>
        <v>7.66706732864658</v>
      </c>
      <c r="P684" s="39" t="n">
        <f aca="false">STANDARDIZE(H684,H$1217,H$1218)+3</f>
        <v>2.41007187166768</v>
      </c>
      <c r="Q684" s="39" t="n">
        <f aca="false">STANDARDIZE(I684,I$1217,I$1218)+3</f>
        <v>2.38697040841054</v>
      </c>
      <c r="R684" s="39" t="n">
        <f aca="false">STANDARDIZE(J684,J$1217,J$1218)+3</f>
        <v>2.7383533650813</v>
      </c>
      <c r="S684" s="39" t="n">
        <f aca="false">STANDARDIZE(K684,K$1217,K$1218)+3</f>
        <v>8.81482184620243</v>
      </c>
      <c r="T684" s="39" t="n">
        <f aca="false">STANDARDIZE(L684,L$1217,L$1218)+3</f>
        <v>2.29365616518092</v>
      </c>
      <c r="U684" s="39" t="n">
        <f aca="false">STANDARDIZE(M684,M$1217,M$1218)+3</f>
        <v>2.35077952475829</v>
      </c>
      <c r="V684" s="39" t="n">
        <f aca="false">STANDARDIZE(N684,N$1217,N$1218)+3</f>
        <v>2.31729526877902</v>
      </c>
      <c r="W684" s="39" t="n">
        <f aca="false">O684+P684+Q684-R684</f>
        <v>9.72575624364349</v>
      </c>
    </row>
    <row r="685" customFormat="false" ht="12.75" hidden="false" customHeight="false" outlineLevel="0" collapsed="false">
      <c r="A685" s="13" t="n">
        <v>683</v>
      </c>
      <c r="B685" s="0" t="s">
        <v>687</v>
      </c>
      <c r="C685" s="0" t="s">
        <v>127</v>
      </c>
      <c r="D685" s="0" t="n">
        <v>1</v>
      </c>
      <c r="E685" s="0" t="n">
        <v>7</v>
      </c>
      <c r="F685" s="0" t="n">
        <v>3</v>
      </c>
      <c r="G685" s="24" t="n">
        <v>0.666667</v>
      </c>
      <c r="H685" s="0" t="n">
        <v>0</v>
      </c>
      <c r="I685" s="0" t="n">
        <v>1</v>
      </c>
      <c r="J685" s="15" t="n">
        <v>500000</v>
      </c>
      <c r="K685" s="24" t="n">
        <v>0.666667</v>
      </c>
      <c r="L685" s="0" t="n">
        <v>15</v>
      </c>
      <c r="M685" s="0" t="n">
        <v>0</v>
      </c>
      <c r="N685" s="0" t="n">
        <v>0</v>
      </c>
      <c r="O685" s="39" t="n">
        <f aca="false">STANDARDIZE(G685,G$1217,G$1218)+3</f>
        <v>5.69736413351776</v>
      </c>
      <c r="P685" s="39" t="n">
        <f aca="false">STANDARDIZE(H685,H$1217,H$1218)+3</f>
        <v>2.37435523479884</v>
      </c>
      <c r="Q685" s="39" t="n">
        <f aca="false">STANDARDIZE(I685,I$1217,I$1218)+3</f>
        <v>2.38697040841054</v>
      </c>
      <c r="R685" s="39" t="n">
        <f aca="false">STANDARDIZE(J685,J$1217,J$1218)+3</f>
        <v>2.57663501811774</v>
      </c>
      <c r="S685" s="39" t="n">
        <f aca="false">STANDARDIZE(K685,K$1217,K$1218)+3</f>
        <v>6.49239059962587</v>
      </c>
      <c r="T685" s="39" t="n">
        <f aca="false">STANDARDIZE(L685,L$1217,L$1218)+3</f>
        <v>2.30850328423123</v>
      </c>
      <c r="U685" s="39" t="n">
        <f aca="false">STANDARDIZE(M685,M$1217,M$1218)+3</f>
        <v>2.35077952475829</v>
      </c>
      <c r="V685" s="39" t="n">
        <f aca="false">STANDARDIZE(N685,N$1217,N$1218)+3</f>
        <v>2.31729526877902</v>
      </c>
      <c r="W685" s="39" t="n">
        <f aca="false">O685+P685+Q685-R685</f>
        <v>7.8820547586094</v>
      </c>
    </row>
    <row r="686" customFormat="false" ht="12.75" hidden="false" customHeight="false" outlineLevel="0" collapsed="false">
      <c r="A686" s="13" t="n">
        <v>684</v>
      </c>
      <c r="B686" s="0" t="s">
        <v>688</v>
      </c>
      <c r="C686" s="0" t="s">
        <v>23</v>
      </c>
      <c r="D686" s="0" t="n">
        <v>1</v>
      </c>
      <c r="E686" s="0" t="n">
        <v>1</v>
      </c>
      <c r="F686" s="0" t="n">
        <v>3</v>
      </c>
      <c r="G686" s="24" t="n">
        <v>0.666667</v>
      </c>
      <c r="H686" s="0" t="n">
        <v>0</v>
      </c>
      <c r="I686" s="0" t="n">
        <v>0</v>
      </c>
      <c r="J686" s="15" t="n">
        <v>1500000</v>
      </c>
      <c r="K686" s="24" t="n">
        <v>0.666667</v>
      </c>
      <c r="L686" s="0" t="n">
        <v>8</v>
      </c>
      <c r="M686" s="0" t="n">
        <v>0</v>
      </c>
      <c r="N686" s="0" t="n">
        <v>0</v>
      </c>
      <c r="O686" s="39" t="n">
        <f aca="false">STANDARDIZE(G686,G$1217,G$1218)+3</f>
        <v>5.69736413351776</v>
      </c>
      <c r="P686" s="39" t="n">
        <f aca="false">STANDARDIZE(H686,H$1217,H$1218)+3</f>
        <v>2.37435523479884</v>
      </c>
      <c r="Q686" s="39" t="n">
        <f aca="false">STANDARDIZE(I686,I$1217,I$1218)+3</f>
        <v>2.35174850169407</v>
      </c>
      <c r="R686" s="39" t="n">
        <f aca="false">STANDARDIZE(J686,J$1217,J$1218)+3</f>
        <v>2.90007171204487</v>
      </c>
      <c r="S686" s="39" t="n">
        <f aca="false">STANDARDIZE(K686,K$1217,K$1218)+3</f>
        <v>6.49239059962587</v>
      </c>
      <c r="T686" s="39" t="n">
        <f aca="false">STANDARDIZE(L686,L$1217,L$1218)+3</f>
        <v>2.29984246478521</v>
      </c>
      <c r="U686" s="39" t="n">
        <f aca="false">STANDARDIZE(M686,M$1217,M$1218)+3</f>
        <v>2.35077952475829</v>
      </c>
      <c r="V686" s="39" t="n">
        <f aca="false">STANDARDIZE(N686,N$1217,N$1218)+3</f>
        <v>2.31729526877902</v>
      </c>
      <c r="W686" s="39" t="n">
        <f aca="false">O686+P686+Q686-R686</f>
        <v>7.5233961579658</v>
      </c>
    </row>
    <row r="687" customFormat="false" ht="12.75" hidden="false" customHeight="false" outlineLevel="0" collapsed="false">
      <c r="A687" s="13" t="n">
        <v>685</v>
      </c>
      <c r="B687" s="0" t="s">
        <v>689</v>
      </c>
      <c r="C687" s="0" t="s">
        <v>45</v>
      </c>
      <c r="D687" s="0" t="n">
        <v>1</v>
      </c>
      <c r="E687" s="0" t="n">
        <v>3</v>
      </c>
      <c r="F687" s="0" t="n">
        <v>4</v>
      </c>
      <c r="G687" s="24" t="n">
        <v>0.6</v>
      </c>
      <c r="H687" s="0" t="n">
        <v>1</v>
      </c>
      <c r="I687" s="0" t="n">
        <v>0</v>
      </c>
      <c r="J687" s="15" t="n">
        <v>405000</v>
      </c>
      <c r="K687" s="24" t="n">
        <v>0.5</v>
      </c>
      <c r="L687" s="0" t="n">
        <v>24</v>
      </c>
      <c r="M687" s="0" t="n">
        <v>0</v>
      </c>
      <c r="N687" s="0" t="n">
        <v>0</v>
      </c>
      <c r="O687" s="39" t="n">
        <f aca="false">STANDARDIZE(G687,G$1217,G$1218)+3</f>
        <v>5.3034211308458</v>
      </c>
      <c r="P687" s="39" t="n">
        <f aca="false">STANDARDIZE(H687,H$1217,H$1218)+3</f>
        <v>2.41007187166768</v>
      </c>
      <c r="Q687" s="39" t="n">
        <f aca="false">STANDARDIZE(I687,I$1217,I$1218)+3</f>
        <v>2.35174850169407</v>
      </c>
      <c r="R687" s="39" t="n">
        <f aca="false">STANDARDIZE(J687,J$1217,J$1218)+3</f>
        <v>2.54590853219466</v>
      </c>
      <c r="S687" s="39" t="n">
        <f aca="false">STANDARDIZE(K687,K$1217,K$1218)+3</f>
        <v>5.33117149268724</v>
      </c>
      <c r="T687" s="39" t="n">
        <f aca="false">STANDARDIZE(L687,L$1217,L$1218)+3</f>
        <v>2.31963862351896</v>
      </c>
      <c r="U687" s="39" t="n">
        <f aca="false">STANDARDIZE(M687,M$1217,M$1218)+3</f>
        <v>2.35077952475829</v>
      </c>
      <c r="V687" s="39" t="n">
        <f aca="false">STANDARDIZE(N687,N$1217,N$1218)+3</f>
        <v>2.31729526877902</v>
      </c>
      <c r="W687" s="39" t="n">
        <f aca="false">O687+P687+Q687-R687</f>
        <v>7.51933297201289</v>
      </c>
    </row>
    <row r="688" customFormat="false" ht="12.75" hidden="false" customHeight="false" outlineLevel="0" collapsed="false">
      <c r="A688" s="13" t="n">
        <v>686</v>
      </c>
      <c r="B688" s="0" t="s">
        <v>690</v>
      </c>
      <c r="C688" s="0" t="s">
        <v>49</v>
      </c>
      <c r="D688" s="0" t="n">
        <v>1</v>
      </c>
      <c r="E688" s="0" t="n">
        <v>1</v>
      </c>
      <c r="F688" s="0" t="n">
        <v>2</v>
      </c>
      <c r="G688" s="24" t="n">
        <v>0.5</v>
      </c>
      <c r="H688" s="0" t="n">
        <v>1</v>
      </c>
      <c r="I688" s="0" t="n">
        <v>1</v>
      </c>
      <c r="J688" s="15" t="n">
        <v>330500</v>
      </c>
      <c r="K688" s="24" t="n">
        <v>0.5</v>
      </c>
      <c r="L688" s="0" t="n">
        <v>4</v>
      </c>
      <c r="M688" s="0" t="n">
        <v>0</v>
      </c>
      <c r="N688" s="0" t="n">
        <v>1</v>
      </c>
      <c r="O688" s="39" t="n">
        <f aca="false">STANDARDIZE(G688,G$1217,G$1218)+3</f>
        <v>4.71250958139561</v>
      </c>
      <c r="P688" s="39" t="n">
        <f aca="false">STANDARDIZE(H688,H$1217,H$1218)+3</f>
        <v>2.41007187166768</v>
      </c>
      <c r="Q688" s="39" t="n">
        <f aca="false">STANDARDIZE(I688,I$1217,I$1218)+3</f>
        <v>2.38697040841054</v>
      </c>
      <c r="R688" s="39" t="n">
        <f aca="false">STANDARDIZE(J688,J$1217,J$1218)+3</f>
        <v>2.52181249849709</v>
      </c>
      <c r="S688" s="39" t="n">
        <f aca="false">STANDARDIZE(K688,K$1217,K$1218)+3</f>
        <v>5.33117149268724</v>
      </c>
      <c r="T688" s="39" t="n">
        <f aca="false">STANDARDIZE(L688,L$1217,L$1218)+3</f>
        <v>2.29489342510178</v>
      </c>
      <c r="U688" s="39" t="n">
        <f aca="false">STANDARDIZE(M688,M$1217,M$1218)+3</f>
        <v>2.35077952475829</v>
      </c>
      <c r="V688" s="39" t="n">
        <f aca="false">STANDARDIZE(N688,N$1217,N$1218)+3</f>
        <v>2.33536112621419</v>
      </c>
      <c r="W688" s="39" t="n">
        <f aca="false">O688+P688+Q688-R688</f>
        <v>6.98773936297673</v>
      </c>
    </row>
    <row r="689" customFormat="false" ht="12.75" hidden="false" customHeight="false" outlineLevel="0" collapsed="false">
      <c r="A689" s="13" t="n">
        <v>687</v>
      </c>
      <c r="B689" s="0" t="s">
        <v>691</v>
      </c>
      <c r="C689" s="0" t="s">
        <v>54</v>
      </c>
      <c r="D689" s="0" t="n">
        <v>1</v>
      </c>
      <c r="E689" s="0" t="n">
        <v>2</v>
      </c>
      <c r="F689" s="0" t="n">
        <v>1</v>
      </c>
      <c r="G689" s="24" t="n">
        <v>0.5</v>
      </c>
      <c r="H689" s="0" t="n">
        <v>0</v>
      </c>
      <c r="I689" s="0" t="n">
        <v>0</v>
      </c>
      <c r="J689" s="15" t="n">
        <v>316000</v>
      </c>
      <c r="K689" s="24" t="n">
        <v>0</v>
      </c>
      <c r="L689" s="0" t="n">
        <v>11</v>
      </c>
      <c r="M689" s="0" t="n">
        <v>0</v>
      </c>
      <c r="N689" s="0" t="n">
        <v>1</v>
      </c>
      <c r="O689" s="39" t="n">
        <f aca="false">STANDARDIZE(G689,G$1217,G$1218)+3</f>
        <v>4.71250958139561</v>
      </c>
      <c r="P689" s="39" t="n">
        <f aca="false">STANDARDIZE(H689,H$1217,H$1218)+3</f>
        <v>2.37435523479884</v>
      </c>
      <c r="Q689" s="39" t="n">
        <f aca="false">STANDARDIZE(I689,I$1217,I$1218)+3</f>
        <v>2.35174850169407</v>
      </c>
      <c r="R689" s="39" t="n">
        <f aca="false">STANDARDIZE(J689,J$1217,J$1218)+3</f>
        <v>2.51712266643515</v>
      </c>
      <c r="S689" s="39" t="n">
        <f aca="false">STANDARDIZE(K689,K$1217,K$1218)+3</f>
        <v>1.84752113917206</v>
      </c>
      <c r="T689" s="39" t="n">
        <f aca="false">STANDARDIZE(L689,L$1217,L$1218)+3</f>
        <v>2.30355424454779</v>
      </c>
      <c r="U689" s="39" t="n">
        <f aca="false">STANDARDIZE(M689,M$1217,M$1218)+3</f>
        <v>2.35077952475829</v>
      </c>
      <c r="V689" s="39" t="n">
        <f aca="false">STANDARDIZE(N689,N$1217,N$1218)+3</f>
        <v>2.33536112621419</v>
      </c>
      <c r="W689" s="39" t="n">
        <f aca="false">O689+P689+Q689-R689</f>
        <v>6.92149065145337</v>
      </c>
    </row>
    <row r="690" customFormat="false" ht="12.75" hidden="false" customHeight="false" outlineLevel="0" collapsed="false">
      <c r="A690" s="13" t="n">
        <v>688</v>
      </c>
      <c r="B690" s="0" t="s">
        <v>692</v>
      </c>
      <c r="C690" s="0" t="s">
        <v>135</v>
      </c>
      <c r="D690" s="0" t="n">
        <v>1</v>
      </c>
      <c r="E690" s="0" t="n">
        <v>28</v>
      </c>
      <c r="F690" s="0" t="n">
        <v>3</v>
      </c>
      <c r="G690" s="24" t="n">
        <v>0.5</v>
      </c>
      <c r="H690" s="0" t="n">
        <v>0</v>
      </c>
      <c r="I690" s="0" t="n">
        <v>0</v>
      </c>
      <c r="J690" s="15" t="n">
        <v>316000</v>
      </c>
      <c r="K690" s="24" t="n">
        <v>0.333333</v>
      </c>
      <c r="L690" s="0" t="n">
        <v>17</v>
      </c>
      <c r="M690" s="0" t="n">
        <v>0</v>
      </c>
      <c r="N690" s="0" t="n">
        <v>0</v>
      </c>
      <c r="O690" s="39" t="n">
        <f aca="false">STANDARDIZE(G690,G$1217,G$1218)+3</f>
        <v>4.71250958139561</v>
      </c>
      <c r="P690" s="39" t="n">
        <f aca="false">STANDARDIZE(H690,H$1217,H$1218)+3</f>
        <v>2.37435523479884</v>
      </c>
      <c r="Q690" s="39" t="n">
        <f aca="false">STANDARDIZE(I690,I$1217,I$1218)+3</f>
        <v>2.35174850169407</v>
      </c>
      <c r="R690" s="39" t="n">
        <f aca="false">STANDARDIZE(J690,J$1217,J$1218)+3</f>
        <v>2.51712266643515</v>
      </c>
      <c r="S690" s="39" t="n">
        <f aca="false">STANDARDIZE(K690,K$1217,K$1218)+3</f>
        <v>4.16995238574861</v>
      </c>
      <c r="T690" s="39" t="n">
        <f aca="false">STANDARDIZE(L690,L$1217,L$1218)+3</f>
        <v>2.31097780407295</v>
      </c>
      <c r="U690" s="39" t="n">
        <f aca="false">STANDARDIZE(M690,M$1217,M$1218)+3</f>
        <v>2.35077952475829</v>
      </c>
      <c r="V690" s="39" t="n">
        <f aca="false">STANDARDIZE(N690,N$1217,N$1218)+3</f>
        <v>2.31729526877902</v>
      </c>
      <c r="W690" s="39" t="n">
        <f aca="false">O690+P690+Q690-R690</f>
        <v>6.92149065145337</v>
      </c>
    </row>
    <row r="691" customFormat="false" ht="12.75" hidden="false" customHeight="false" outlineLevel="0" collapsed="false">
      <c r="A691" s="13" t="n">
        <v>689</v>
      </c>
      <c r="B691" s="0" t="s">
        <v>693</v>
      </c>
      <c r="C691" s="0" t="s">
        <v>182</v>
      </c>
      <c r="D691" s="0" t="n">
        <v>1</v>
      </c>
      <c r="E691" s="0" t="n">
        <v>24</v>
      </c>
      <c r="F691" s="0" t="n">
        <v>2</v>
      </c>
      <c r="G691" s="24" t="n">
        <v>0.5</v>
      </c>
      <c r="H691" s="0" t="n">
        <v>0</v>
      </c>
      <c r="I691" s="0" t="n">
        <v>0</v>
      </c>
      <c r="J691" s="15" t="n">
        <v>316000</v>
      </c>
      <c r="K691" s="24" t="n">
        <v>0.5</v>
      </c>
      <c r="L691" s="0" t="n">
        <v>7</v>
      </c>
      <c r="M691" s="0" t="n">
        <v>0</v>
      </c>
      <c r="N691" s="0" t="n">
        <v>0</v>
      </c>
      <c r="O691" s="39" t="n">
        <f aca="false">STANDARDIZE(G691,G$1217,G$1218)+3</f>
        <v>4.71250958139561</v>
      </c>
      <c r="P691" s="39" t="n">
        <f aca="false">STANDARDIZE(H691,H$1217,H$1218)+3</f>
        <v>2.37435523479884</v>
      </c>
      <c r="Q691" s="39" t="n">
        <f aca="false">STANDARDIZE(I691,I$1217,I$1218)+3</f>
        <v>2.35174850169407</v>
      </c>
      <c r="R691" s="39" t="n">
        <f aca="false">STANDARDIZE(J691,J$1217,J$1218)+3</f>
        <v>2.51712266643515</v>
      </c>
      <c r="S691" s="39" t="n">
        <f aca="false">STANDARDIZE(K691,K$1217,K$1218)+3</f>
        <v>5.33117149268724</v>
      </c>
      <c r="T691" s="39" t="n">
        <f aca="false">STANDARDIZE(L691,L$1217,L$1218)+3</f>
        <v>2.29860520486436</v>
      </c>
      <c r="U691" s="39" t="n">
        <f aca="false">STANDARDIZE(M691,M$1217,M$1218)+3</f>
        <v>2.35077952475829</v>
      </c>
      <c r="V691" s="39" t="n">
        <f aca="false">STANDARDIZE(N691,N$1217,N$1218)+3</f>
        <v>2.31729526877902</v>
      </c>
      <c r="W691" s="39" t="n">
        <f aca="false">O691+P691+Q691-R691</f>
        <v>6.92149065145337</v>
      </c>
    </row>
    <row r="692" customFormat="false" ht="12.75" hidden="false" customHeight="false" outlineLevel="0" collapsed="false">
      <c r="A692" s="13" t="n">
        <v>690</v>
      </c>
      <c r="B692" s="0" t="s">
        <v>694</v>
      </c>
      <c r="C692" s="0" t="s">
        <v>54</v>
      </c>
      <c r="D692" s="0" t="n">
        <v>1</v>
      </c>
      <c r="E692" s="0" t="n">
        <v>2</v>
      </c>
      <c r="F692" s="0" t="n">
        <v>3</v>
      </c>
      <c r="G692" s="24" t="n">
        <v>0.5</v>
      </c>
      <c r="H692" s="0" t="n">
        <v>0</v>
      </c>
      <c r="I692" s="0" t="n">
        <v>0</v>
      </c>
      <c r="J692" s="15" t="n">
        <v>550000</v>
      </c>
      <c r="K692" s="24" t="n">
        <v>0.333333</v>
      </c>
      <c r="L692" s="0" t="n">
        <v>11</v>
      </c>
      <c r="M692" s="0" t="n">
        <v>0</v>
      </c>
      <c r="N692" s="0" t="n">
        <v>1</v>
      </c>
      <c r="O692" s="39" t="n">
        <f aca="false">STANDARDIZE(G692,G$1217,G$1218)+3</f>
        <v>4.71250958139561</v>
      </c>
      <c r="P692" s="39" t="n">
        <f aca="false">STANDARDIZE(H692,H$1217,H$1218)+3</f>
        <v>2.37435523479884</v>
      </c>
      <c r="Q692" s="39" t="n">
        <f aca="false">STANDARDIZE(I692,I$1217,I$1218)+3</f>
        <v>2.35174850169407</v>
      </c>
      <c r="R692" s="39" t="n">
        <f aca="false">STANDARDIZE(J692,J$1217,J$1218)+3</f>
        <v>2.5928068528141</v>
      </c>
      <c r="S692" s="39" t="n">
        <f aca="false">STANDARDIZE(K692,K$1217,K$1218)+3</f>
        <v>4.16995238574861</v>
      </c>
      <c r="T692" s="39" t="n">
        <f aca="false">STANDARDIZE(L692,L$1217,L$1218)+3</f>
        <v>2.30355424454779</v>
      </c>
      <c r="U692" s="39" t="n">
        <f aca="false">STANDARDIZE(M692,M$1217,M$1218)+3</f>
        <v>2.35077952475829</v>
      </c>
      <c r="V692" s="39" t="n">
        <f aca="false">STANDARDIZE(N692,N$1217,N$1218)+3</f>
        <v>2.33536112621419</v>
      </c>
      <c r="W692" s="39" t="n">
        <f aca="false">O692+P692+Q692-R692</f>
        <v>6.84580646507442</v>
      </c>
    </row>
    <row r="693" customFormat="false" ht="12.75" hidden="false" customHeight="false" outlineLevel="0" collapsed="false">
      <c r="A693" s="13" t="n">
        <v>691</v>
      </c>
      <c r="B693" s="0" t="s">
        <v>695</v>
      </c>
      <c r="C693" s="0" t="s">
        <v>135</v>
      </c>
      <c r="D693" s="0" t="n">
        <v>1</v>
      </c>
      <c r="E693" s="0" t="n">
        <v>39</v>
      </c>
      <c r="F693" s="0" t="n">
        <v>92</v>
      </c>
      <c r="G693" s="24" t="n">
        <v>0.28866</v>
      </c>
      <c r="H693" s="0" t="n">
        <v>11</v>
      </c>
      <c r="I693" s="0" t="n">
        <v>14</v>
      </c>
      <c r="J693" s="15" t="n">
        <v>378500</v>
      </c>
      <c r="K693" s="24" t="n">
        <v>0.26087</v>
      </c>
      <c r="L693" s="0" t="n">
        <v>338</v>
      </c>
      <c r="M693" s="0" t="n">
        <v>2</v>
      </c>
      <c r="N693" s="0" t="n">
        <v>17</v>
      </c>
      <c r="O693" s="39" t="n">
        <f aca="false">STANDARDIZE(G693,G$1217,G$1218)+3</f>
        <v>3.46367711278757</v>
      </c>
      <c r="P693" s="39" t="n">
        <f aca="false">STANDARDIZE(H693,H$1217,H$1218)+3</f>
        <v>2.76723824035603</v>
      </c>
      <c r="Q693" s="39" t="n">
        <f aca="false">STANDARDIZE(I693,I$1217,I$1218)+3</f>
        <v>2.84485519572459</v>
      </c>
      <c r="R693" s="39" t="n">
        <f aca="false">STANDARDIZE(J693,J$1217,J$1218)+3</f>
        <v>2.53733745980559</v>
      </c>
      <c r="S693" s="39" t="n">
        <f aca="false">STANDARDIZE(K693,K$1217,K$1218)+3</f>
        <v>3.66508087461507</v>
      </c>
      <c r="T693" s="39" t="n">
        <f aca="false">STANDARDIZE(L693,L$1217,L$1218)+3</f>
        <v>2.70813823866879</v>
      </c>
      <c r="U693" s="39" t="n">
        <f aca="false">STANDARDIZE(M693,M$1217,M$1218)+3</f>
        <v>2.75380124250046</v>
      </c>
      <c r="V693" s="39" t="n">
        <f aca="false">STANDARDIZE(N693,N$1217,N$1218)+3</f>
        <v>2.62441484517702</v>
      </c>
      <c r="W693" s="39" t="n">
        <f aca="false">O693+P693+Q693-R693</f>
        <v>6.53843308906259</v>
      </c>
    </row>
    <row r="694" customFormat="false" ht="12.75" hidden="false" customHeight="false" outlineLevel="0" collapsed="false">
      <c r="A694" s="13" t="n">
        <v>692</v>
      </c>
      <c r="B694" s="0" t="s">
        <v>696</v>
      </c>
      <c r="C694" s="0" t="s">
        <v>68</v>
      </c>
      <c r="D694" s="0" t="n">
        <v>1</v>
      </c>
      <c r="E694" s="0" t="n">
        <v>19</v>
      </c>
      <c r="F694" s="0" t="n">
        <v>25</v>
      </c>
      <c r="G694" s="24" t="n">
        <v>0.37037</v>
      </c>
      <c r="H694" s="0" t="n">
        <v>3</v>
      </c>
      <c r="I694" s="0" t="n">
        <v>7</v>
      </c>
      <c r="J694" s="15" t="n">
        <v>318000</v>
      </c>
      <c r="K694" s="24" t="n">
        <v>0.32</v>
      </c>
      <c r="L694" s="0" t="n">
        <v>102</v>
      </c>
      <c r="M694" s="0" t="n">
        <v>0</v>
      </c>
      <c r="N694" s="0" t="n">
        <v>2</v>
      </c>
      <c r="O694" s="39" t="n">
        <f aca="false">STANDARDIZE(G694,G$1217,G$1218)+3</f>
        <v>3.94651093984332</v>
      </c>
      <c r="P694" s="39" t="n">
        <f aca="false">STANDARDIZE(H694,H$1217,H$1218)+3</f>
        <v>2.48150514540535</v>
      </c>
      <c r="Q694" s="39" t="n">
        <f aca="false">STANDARDIZE(I694,I$1217,I$1218)+3</f>
        <v>2.59830184870933</v>
      </c>
      <c r="R694" s="39" t="n">
        <f aca="false">STANDARDIZE(J694,J$1217,J$1218)+3</f>
        <v>2.517769539823</v>
      </c>
      <c r="S694" s="39" t="n">
        <f aca="false">STANDARDIZE(K694,K$1217,K$1218)+3</f>
        <v>4.07705736542178</v>
      </c>
      <c r="T694" s="39" t="n">
        <f aca="false">STANDARDIZE(L694,L$1217,L$1218)+3</f>
        <v>2.41614489734599</v>
      </c>
      <c r="U694" s="39" t="n">
        <f aca="false">STANDARDIZE(M694,M$1217,M$1218)+3</f>
        <v>2.35077952475829</v>
      </c>
      <c r="V694" s="39" t="n">
        <f aca="false">STANDARDIZE(N694,N$1217,N$1218)+3</f>
        <v>2.35342698364937</v>
      </c>
      <c r="W694" s="39" t="n">
        <f aca="false">O694+P694+Q694-R694</f>
        <v>6.50854839413499</v>
      </c>
    </row>
    <row r="695" customFormat="false" ht="12.75" hidden="false" customHeight="false" outlineLevel="0" collapsed="false">
      <c r="A695" s="13" t="n">
        <v>693</v>
      </c>
      <c r="B695" s="0" t="s">
        <v>697</v>
      </c>
      <c r="C695" s="0" t="s">
        <v>47</v>
      </c>
      <c r="D695" s="0" t="n">
        <v>1</v>
      </c>
      <c r="E695" s="0" t="n">
        <v>3</v>
      </c>
      <c r="F695" s="0" t="n">
        <v>4</v>
      </c>
      <c r="G695" s="24" t="n">
        <v>0.4</v>
      </c>
      <c r="H695" s="0" t="n">
        <v>0</v>
      </c>
      <c r="I695" s="0" t="n">
        <v>0</v>
      </c>
      <c r="J695" s="15" t="n">
        <v>316000</v>
      </c>
      <c r="K695" s="24" t="n">
        <v>0.25</v>
      </c>
      <c r="L695" s="0" t="n">
        <v>17</v>
      </c>
      <c r="M695" s="0" t="n">
        <v>0</v>
      </c>
      <c r="N695" s="0" t="n">
        <v>0</v>
      </c>
      <c r="O695" s="39" t="n">
        <f aca="false">STANDARDIZE(G695,G$1217,G$1218)+3</f>
        <v>4.12159803194541</v>
      </c>
      <c r="P695" s="39" t="n">
        <f aca="false">STANDARDIZE(H695,H$1217,H$1218)+3</f>
        <v>2.37435523479884</v>
      </c>
      <c r="Q695" s="39" t="n">
        <f aca="false">STANDARDIZE(I695,I$1217,I$1218)+3</f>
        <v>2.35174850169407</v>
      </c>
      <c r="R695" s="39" t="n">
        <f aca="false">STANDARDIZE(J695,J$1217,J$1218)+3</f>
        <v>2.51712266643515</v>
      </c>
      <c r="S695" s="39" t="n">
        <f aca="false">STANDARDIZE(K695,K$1217,K$1218)+3</f>
        <v>3.58934631592965</v>
      </c>
      <c r="T695" s="39" t="n">
        <f aca="false">STANDARDIZE(L695,L$1217,L$1218)+3</f>
        <v>2.31097780407295</v>
      </c>
      <c r="U695" s="39" t="n">
        <f aca="false">STANDARDIZE(M695,M$1217,M$1218)+3</f>
        <v>2.35077952475829</v>
      </c>
      <c r="V695" s="39" t="n">
        <f aca="false">STANDARDIZE(N695,N$1217,N$1218)+3</f>
        <v>2.31729526877902</v>
      </c>
      <c r="W695" s="39" t="n">
        <f aca="false">O695+P695+Q695-R695</f>
        <v>6.33057910200318</v>
      </c>
    </row>
    <row r="696" customFormat="false" ht="12.75" hidden="false" customHeight="false" outlineLevel="0" collapsed="false">
      <c r="A696" s="13" t="n">
        <v>694</v>
      </c>
      <c r="B696" s="0" t="s">
        <v>698</v>
      </c>
      <c r="C696" s="0" t="s">
        <v>31</v>
      </c>
      <c r="D696" s="0" t="n">
        <v>1</v>
      </c>
      <c r="E696" s="0" t="n">
        <v>19</v>
      </c>
      <c r="F696" s="0" t="n">
        <v>11</v>
      </c>
      <c r="G696" s="24" t="n">
        <v>0.363636</v>
      </c>
      <c r="H696" s="0" t="n">
        <v>1</v>
      </c>
      <c r="I696" s="0" t="n">
        <v>2</v>
      </c>
      <c r="J696" s="15" t="n">
        <v>316000</v>
      </c>
      <c r="K696" s="24" t="n">
        <v>0.363636</v>
      </c>
      <c r="L696" s="0" t="n">
        <v>27</v>
      </c>
      <c r="M696" s="0" t="n">
        <v>0</v>
      </c>
      <c r="N696" s="0" t="n">
        <v>1</v>
      </c>
      <c r="O696" s="39" t="n">
        <f aca="false">STANDARDIZE(G696,G$1217,G$1218)+3</f>
        <v>3.90671895610334</v>
      </c>
      <c r="P696" s="39" t="n">
        <f aca="false">STANDARDIZE(H696,H$1217,H$1218)+3</f>
        <v>2.41007187166768</v>
      </c>
      <c r="Q696" s="39" t="n">
        <f aca="false">STANDARDIZE(I696,I$1217,I$1218)+3</f>
        <v>2.422192315127</v>
      </c>
      <c r="R696" s="39" t="n">
        <f aca="false">STANDARDIZE(J696,J$1217,J$1218)+3</f>
        <v>2.51712266643515</v>
      </c>
      <c r="S696" s="39" t="n">
        <f aca="false">STANDARDIZE(K696,K$1217,K$1218)+3</f>
        <v>4.38108249907375</v>
      </c>
      <c r="T696" s="39" t="n">
        <f aca="false">STANDARDIZE(L696,L$1217,L$1218)+3</f>
        <v>2.32335040328154</v>
      </c>
      <c r="U696" s="39" t="n">
        <f aca="false">STANDARDIZE(M696,M$1217,M$1218)+3</f>
        <v>2.35077952475829</v>
      </c>
      <c r="V696" s="39" t="n">
        <f aca="false">STANDARDIZE(N696,N$1217,N$1218)+3</f>
        <v>2.33536112621419</v>
      </c>
      <c r="W696" s="39" t="n">
        <f aca="false">O696+P696+Q696-R696</f>
        <v>6.22186047646288</v>
      </c>
    </row>
    <row r="697" customFormat="false" ht="12.75" hidden="false" customHeight="false" outlineLevel="0" collapsed="false">
      <c r="A697" s="13" t="n">
        <v>695</v>
      </c>
      <c r="B697" s="0" t="s">
        <v>699</v>
      </c>
      <c r="C697" s="0" t="s">
        <v>135</v>
      </c>
      <c r="D697" s="0" t="n">
        <v>1</v>
      </c>
      <c r="E697" s="0" t="n">
        <v>18</v>
      </c>
      <c r="F697" s="0" t="n">
        <v>26</v>
      </c>
      <c r="G697" s="24" t="n">
        <v>0.333333</v>
      </c>
      <c r="H697" s="0" t="n">
        <v>2</v>
      </c>
      <c r="I697" s="0" t="n">
        <v>3</v>
      </c>
      <c r="J697" s="15" t="n">
        <v>316000</v>
      </c>
      <c r="K697" s="24" t="n">
        <v>0.307692</v>
      </c>
      <c r="L697" s="0" t="n">
        <v>112</v>
      </c>
      <c r="M697" s="0" t="n">
        <v>0</v>
      </c>
      <c r="N697" s="0" t="n">
        <v>4</v>
      </c>
      <c r="O697" s="39" t="n">
        <f aca="false">STANDARDIZE(G697,G$1217,G$1218)+3</f>
        <v>3.72765502927345</v>
      </c>
      <c r="P697" s="39" t="n">
        <f aca="false">STANDARDIZE(H697,H$1217,H$1218)+3</f>
        <v>2.44578850853651</v>
      </c>
      <c r="Q697" s="39" t="n">
        <f aca="false">STANDARDIZE(I697,I$1217,I$1218)+3</f>
        <v>2.45741422184347</v>
      </c>
      <c r="R697" s="39" t="n">
        <f aca="false">STANDARDIZE(J697,J$1217,J$1218)+3</f>
        <v>2.51712266643515</v>
      </c>
      <c r="S697" s="39" t="n">
        <f aca="false">STANDARDIZE(K697,K$1217,K$1218)+3</f>
        <v>3.99130382831965</v>
      </c>
      <c r="T697" s="39" t="n">
        <f aca="false">STANDARDIZE(L697,L$1217,L$1218)+3</f>
        <v>2.42851749655458</v>
      </c>
      <c r="U697" s="39" t="n">
        <f aca="false">STANDARDIZE(M697,M$1217,M$1218)+3</f>
        <v>2.35077952475829</v>
      </c>
      <c r="V697" s="39" t="n">
        <f aca="false">STANDARDIZE(N697,N$1217,N$1218)+3</f>
        <v>2.38955869851972</v>
      </c>
      <c r="W697" s="39" t="n">
        <f aca="false">O697+P697+Q697-R697</f>
        <v>6.11373509321828</v>
      </c>
    </row>
    <row r="698" customFormat="false" ht="12.75" hidden="false" customHeight="false" outlineLevel="0" collapsed="false">
      <c r="A698" s="13" t="n">
        <v>696</v>
      </c>
      <c r="B698" s="0" t="s">
        <v>700</v>
      </c>
      <c r="C698" s="0" t="s">
        <v>47</v>
      </c>
      <c r="D698" s="0" t="n">
        <v>1</v>
      </c>
      <c r="E698" s="0" t="n">
        <v>65</v>
      </c>
      <c r="F698" s="0" t="n">
        <v>6</v>
      </c>
      <c r="G698" s="24" t="n">
        <v>0.333333</v>
      </c>
      <c r="H698" s="0" t="n">
        <v>1</v>
      </c>
      <c r="I698" s="0" t="n">
        <v>0</v>
      </c>
      <c r="J698" s="15" t="n">
        <v>316000</v>
      </c>
      <c r="K698" s="24" t="n">
        <v>0.333333</v>
      </c>
      <c r="L698" s="0" t="n">
        <v>20</v>
      </c>
      <c r="M698" s="0" t="n">
        <v>1</v>
      </c>
      <c r="N698" s="0" t="n">
        <v>0</v>
      </c>
      <c r="O698" s="39" t="n">
        <f aca="false">STANDARDIZE(G698,G$1217,G$1218)+3</f>
        <v>3.72765502927345</v>
      </c>
      <c r="P698" s="39" t="n">
        <f aca="false">STANDARDIZE(H698,H$1217,H$1218)+3</f>
        <v>2.41007187166768</v>
      </c>
      <c r="Q698" s="39" t="n">
        <f aca="false">STANDARDIZE(I698,I$1217,I$1218)+3</f>
        <v>2.35174850169407</v>
      </c>
      <c r="R698" s="39" t="n">
        <f aca="false">STANDARDIZE(J698,J$1217,J$1218)+3</f>
        <v>2.51712266643515</v>
      </c>
      <c r="S698" s="39" t="n">
        <f aca="false">STANDARDIZE(K698,K$1217,K$1218)+3</f>
        <v>4.16995238574861</v>
      </c>
      <c r="T698" s="39" t="n">
        <f aca="false">STANDARDIZE(L698,L$1217,L$1218)+3</f>
        <v>2.31468958383553</v>
      </c>
      <c r="U698" s="39" t="n">
        <f aca="false">STANDARDIZE(M698,M$1217,M$1218)+3</f>
        <v>2.55229038362937</v>
      </c>
      <c r="V698" s="39" t="n">
        <f aca="false">STANDARDIZE(N698,N$1217,N$1218)+3</f>
        <v>2.31729526877902</v>
      </c>
      <c r="W698" s="39" t="n">
        <f aca="false">O698+P698+Q698-R698</f>
        <v>5.97235273620005</v>
      </c>
    </row>
    <row r="699" customFormat="false" ht="12.75" hidden="false" customHeight="false" outlineLevel="0" collapsed="false">
      <c r="A699" s="13" t="n">
        <v>697</v>
      </c>
      <c r="B699" s="0" t="s">
        <v>701</v>
      </c>
      <c r="C699" s="0" t="s">
        <v>31</v>
      </c>
      <c r="D699" s="0" t="n">
        <v>1</v>
      </c>
      <c r="E699" s="0" t="n">
        <v>9</v>
      </c>
      <c r="F699" s="0" t="n">
        <v>6</v>
      </c>
      <c r="G699" s="24" t="n">
        <v>0.333333</v>
      </c>
      <c r="H699" s="0" t="n">
        <v>0</v>
      </c>
      <c r="I699" s="0" t="n">
        <v>1</v>
      </c>
      <c r="J699" s="15" t="n">
        <v>316000</v>
      </c>
      <c r="K699" s="24" t="n">
        <v>0.333333</v>
      </c>
      <c r="L699" s="0" t="n">
        <v>25</v>
      </c>
      <c r="M699" s="0" t="n">
        <v>0</v>
      </c>
      <c r="N699" s="0" t="n">
        <v>0</v>
      </c>
      <c r="O699" s="39" t="n">
        <f aca="false">STANDARDIZE(G699,G$1217,G$1218)+3</f>
        <v>3.72765502927345</v>
      </c>
      <c r="P699" s="39" t="n">
        <f aca="false">STANDARDIZE(H699,H$1217,H$1218)+3</f>
        <v>2.37435523479884</v>
      </c>
      <c r="Q699" s="39" t="n">
        <f aca="false">STANDARDIZE(I699,I$1217,I$1218)+3</f>
        <v>2.38697040841054</v>
      </c>
      <c r="R699" s="39" t="n">
        <f aca="false">STANDARDIZE(J699,J$1217,J$1218)+3</f>
        <v>2.51712266643515</v>
      </c>
      <c r="S699" s="39" t="n">
        <f aca="false">STANDARDIZE(K699,K$1217,K$1218)+3</f>
        <v>4.16995238574861</v>
      </c>
      <c r="T699" s="39" t="n">
        <f aca="false">STANDARDIZE(L699,L$1217,L$1218)+3</f>
        <v>2.32087588343982</v>
      </c>
      <c r="U699" s="39" t="n">
        <f aca="false">STANDARDIZE(M699,M$1217,M$1218)+3</f>
        <v>2.35077952475829</v>
      </c>
      <c r="V699" s="39" t="n">
        <f aca="false">STANDARDIZE(N699,N$1217,N$1218)+3</f>
        <v>2.31729526877902</v>
      </c>
      <c r="W699" s="39" t="n">
        <f aca="false">O699+P699+Q699-R699</f>
        <v>5.97185800604768</v>
      </c>
    </row>
    <row r="700" customFormat="false" ht="12.75" hidden="false" customHeight="false" outlineLevel="0" collapsed="false">
      <c r="A700" s="13" t="n">
        <v>698</v>
      </c>
      <c r="B700" s="0" t="s">
        <v>702</v>
      </c>
      <c r="C700" s="0" t="s">
        <v>37</v>
      </c>
      <c r="D700" s="0" t="n">
        <v>1</v>
      </c>
      <c r="E700" s="0" t="n">
        <v>5</v>
      </c>
      <c r="F700" s="0" t="n">
        <v>3</v>
      </c>
      <c r="G700" s="24" t="n">
        <v>0.333333</v>
      </c>
      <c r="H700" s="0" t="n">
        <v>0</v>
      </c>
      <c r="I700" s="0" t="n">
        <v>1</v>
      </c>
      <c r="J700" s="15" t="n">
        <v>316000</v>
      </c>
      <c r="K700" s="24" t="n">
        <v>0.333333</v>
      </c>
      <c r="L700" s="0" t="n">
        <v>33</v>
      </c>
      <c r="M700" s="0" t="n">
        <v>0</v>
      </c>
      <c r="N700" s="0" t="n">
        <v>1</v>
      </c>
      <c r="O700" s="39" t="n">
        <f aca="false">STANDARDIZE(G700,G$1217,G$1218)+3</f>
        <v>3.72765502927345</v>
      </c>
      <c r="P700" s="39" t="n">
        <f aca="false">STANDARDIZE(H700,H$1217,H$1218)+3</f>
        <v>2.37435523479884</v>
      </c>
      <c r="Q700" s="39" t="n">
        <f aca="false">STANDARDIZE(I700,I$1217,I$1218)+3</f>
        <v>2.38697040841054</v>
      </c>
      <c r="R700" s="39" t="n">
        <f aca="false">STANDARDIZE(J700,J$1217,J$1218)+3</f>
        <v>2.51712266643515</v>
      </c>
      <c r="S700" s="39" t="n">
        <f aca="false">STANDARDIZE(K700,K$1217,K$1218)+3</f>
        <v>4.16995238574861</v>
      </c>
      <c r="T700" s="39" t="n">
        <f aca="false">STANDARDIZE(L700,L$1217,L$1218)+3</f>
        <v>2.3307739628067</v>
      </c>
      <c r="U700" s="39" t="n">
        <f aca="false">STANDARDIZE(M700,M$1217,M$1218)+3</f>
        <v>2.35077952475829</v>
      </c>
      <c r="V700" s="39" t="n">
        <f aca="false">STANDARDIZE(N700,N$1217,N$1218)+3</f>
        <v>2.33536112621419</v>
      </c>
      <c r="W700" s="39" t="n">
        <f aca="false">O700+P700+Q700-R700</f>
        <v>5.97185800604768</v>
      </c>
    </row>
    <row r="701" customFormat="false" ht="12.75" hidden="false" customHeight="false" outlineLevel="0" collapsed="false">
      <c r="A701" s="13" t="n">
        <v>699</v>
      </c>
      <c r="B701" s="0" t="s">
        <v>703</v>
      </c>
      <c r="C701" s="0" t="s">
        <v>33</v>
      </c>
      <c r="D701" s="0" t="n">
        <v>1</v>
      </c>
      <c r="E701" s="0" t="n">
        <v>1</v>
      </c>
      <c r="F701" s="0" t="n">
        <v>2</v>
      </c>
      <c r="G701" s="24" t="n">
        <v>0.5</v>
      </c>
      <c r="H701" s="0" t="n">
        <v>1</v>
      </c>
      <c r="I701" s="0" t="n">
        <v>0</v>
      </c>
      <c r="J701" s="15" t="n">
        <v>3400000</v>
      </c>
      <c r="K701" s="24" t="n">
        <v>0.5</v>
      </c>
      <c r="L701" s="0" t="n">
        <v>9</v>
      </c>
      <c r="M701" s="0" t="n">
        <v>0</v>
      </c>
      <c r="N701" s="0" t="n">
        <v>0</v>
      </c>
      <c r="O701" s="39" t="n">
        <f aca="false">STANDARDIZE(G701,G$1217,G$1218)+3</f>
        <v>4.71250958139561</v>
      </c>
      <c r="P701" s="39" t="n">
        <f aca="false">STANDARDIZE(H701,H$1217,H$1218)+3</f>
        <v>2.41007187166768</v>
      </c>
      <c r="Q701" s="39" t="n">
        <f aca="false">STANDARDIZE(I701,I$1217,I$1218)+3</f>
        <v>2.35174850169407</v>
      </c>
      <c r="R701" s="39" t="n">
        <f aca="false">STANDARDIZE(J701,J$1217,J$1218)+3</f>
        <v>3.51460143050641</v>
      </c>
      <c r="S701" s="39" t="n">
        <f aca="false">STANDARDIZE(K701,K$1217,K$1218)+3</f>
        <v>5.33117149268724</v>
      </c>
      <c r="T701" s="39" t="n">
        <f aca="false">STANDARDIZE(L701,L$1217,L$1218)+3</f>
        <v>2.30107972470607</v>
      </c>
      <c r="U701" s="39" t="n">
        <f aca="false">STANDARDIZE(M701,M$1217,M$1218)+3</f>
        <v>2.35077952475829</v>
      </c>
      <c r="V701" s="39" t="n">
        <f aca="false">STANDARDIZE(N701,N$1217,N$1218)+3</f>
        <v>2.31729526877902</v>
      </c>
      <c r="W701" s="39" t="n">
        <f aca="false">O701+P701+Q701-R701</f>
        <v>5.95972852425094</v>
      </c>
    </row>
    <row r="702" customFormat="false" ht="12.75" hidden="false" customHeight="false" outlineLevel="0" collapsed="false">
      <c r="A702" s="13" t="n">
        <v>700</v>
      </c>
      <c r="B702" s="0" t="s">
        <v>704</v>
      </c>
      <c r="C702" s="0" t="s">
        <v>127</v>
      </c>
      <c r="D702" s="0" t="n">
        <v>1</v>
      </c>
      <c r="E702" s="0" t="n">
        <v>25</v>
      </c>
      <c r="F702" s="0" t="n">
        <v>45</v>
      </c>
      <c r="G702" s="24" t="n">
        <v>0.270833</v>
      </c>
      <c r="H702" s="0" t="n">
        <v>6</v>
      </c>
      <c r="I702" s="0" t="n">
        <v>5</v>
      </c>
      <c r="J702" s="15" t="n">
        <v>350000</v>
      </c>
      <c r="K702" s="24" t="n">
        <v>0.222222</v>
      </c>
      <c r="L702" s="0" t="n">
        <v>208</v>
      </c>
      <c r="M702" s="0" t="n">
        <v>0</v>
      </c>
      <c r="N702" s="0" t="n">
        <v>9</v>
      </c>
      <c r="O702" s="39" t="n">
        <f aca="false">STANDARDIZE(G702,G$1217,G$1218)+3</f>
        <v>3.35833531086708</v>
      </c>
      <c r="P702" s="39" t="n">
        <f aca="false">STANDARDIZE(H702,H$1217,H$1218)+3</f>
        <v>2.58865505601185</v>
      </c>
      <c r="Q702" s="39" t="n">
        <f aca="false">STANDARDIZE(I702,I$1217,I$1218)+3</f>
        <v>2.5278580352764</v>
      </c>
      <c r="R702" s="39" t="n">
        <f aca="false">STANDARDIZE(J702,J$1217,J$1218)+3</f>
        <v>2.52811951402867</v>
      </c>
      <c r="S702" s="39" t="n">
        <f aca="false">STANDARDIZE(K702,K$1217,K$1218)+3</f>
        <v>3.39580863688976</v>
      </c>
      <c r="T702" s="39" t="n">
        <f aca="false">STANDARDIZE(L702,L$1217,L$1218)+3</f>
        <v>2.54729444895708</v>
      </c>
      <c r="U702" s="39" t="n">
        <f aca="false">STANDARDIZE(M702,M$1217,M$1218)+3</f>
        <v>2.35077952475829</v>
      </c>
      <c r="V702" s="39" t="n">
        <f aca="false">STANDARDIZE(N702,N$1217,N$1218)+3</f>
        <v>2.47988798569561</v>
      </c>
      <c r="W702" s="39" t="n">
        <f aca="false">O702+P702+Q702-R702</f>
        <v>5.94672888812666</v>
      </c>
    </row>
    <row r="703" customFormat="false" ht="12.75" hidden="false" customHeight="false" outlineLevel="0" collapsed="false">
      <c r="A703" s="13" t="n">
        <v>701</v>
      </c>
      <c r="B703" s="0" t="s">
        <v>705</v>
      </c>
      <c r="C703" s="0" t="s">
        <v>45</v>
      </c>
      <c r="D703" s="0" t="n">
        <v>1</v>
      </c>
      <c r="E703" s="0" t="n">
        <v>1</v>
      </c>
      <c r="F703" s="0" t="n">
        <v>2</v>
      </c>
      <c r="G703" s="24" t="n">
        <v>0.5</v>
      </c>
      <c r="H703" s="0" t="n">
        <v>1</v>
      </c>
      <c r="I703" s="0" t="n">
        <v>1</v>
      </c>
      <c r="J703" s="15" t="n">
        <v>4000000</v>
      </c>
      <c r="K703" s="24" t="n">
        <v>0.5</v>
      </c>
      <c r="L703" s="0" t="n">
        <v>5</v>
      </c>
      <c r="M703" s="0" t="n">
        <v>0</v>
      </c>
      <c r="N703" s="0" t="n">
        <v>0</v>
      </c>
      <c r="O703" s="39" t="n">
        <f aca="false">STANDARDIZE(G703,G$1217,G$1218)+3</f>
        <v>4.71250958139561</v>
      </c>
      <c r="P703" s="39" t="n">
        <f aca="false">STANDARDIZE(H703,H$1217,H$1218)+3</f>
        <v>2.41007187166768</v>
      </c>
      <c r="Q703" s="39" t="n">
        <f aca="false">STANDARDIZE(I703,I$1217,I$1218)+3</f>
        <v>2.38697040841054</v>
      </c>
      <c r="R703" s="39" t="n">
        <f aca="false">STANDARDIZE(J703,J$1217,J$1218)+3</f>
        <v>3.70866344686269</v>
      </c>
      <c r="S703" s="39" t="n">
        <f aca="false">STANDARDIZE(K703,K$1217,K$1218)+3</f>
        <v>5.33117149268724</v>
      </c>
      <c r="T703" s="39" t="n">
        <f aca="false">STANDARDIZE(L703,L$1217,L$1218)+3</f>
        <v>2.29613068502264</v>
      </c>
      <c r="U703" s="39" t="n">
        <f aca="false">STANDARDIZE(M703,M$1217,M$1218)+3</f>
        <v>2.35077952475829</v>
      </c>
      <c r="V703" s="39" t="n">
        <f aca="false">STANDARDIZE(N703,N$1217,N$1218)+3</f>
        <v>2.31729526877902</v>
      </c>
      <c r="W703" s="39" t="n">
        <f aca="false">O703+P703+Q703-R703</f>
        <v>5.80088841461113</v>
      </c>
    </row>
    <row r="704" customFormat="false" ht="12.75" hidden="false" customHeight="false" outlineLevel="0" collapsed="false">
      <c r="A704" s="13" t="n">
        <v>702</v>
      </c>
      <c r="B704" s="0" t="s">
        <v>706</v>
      </c>
      <c r="C704" s="0" t="s">
        <v>39</v>
      </c>
      <c r="D704" s="0" t="n">
        <v>1</v>
      </c>
      <c r="E704" s="0" t="n">
        <v>19</v>
      </c>
      <c r="F704" s="0" t="n">
        <v>15</v>
      </c>
      <c r="G704" s="24" t="n">
        <v>0.277778</v>
      </c>
      <c r="H704" s="0" t="n">
        <v>4</v>
      </c>
      <c r="I704" s="0" t="n">
        <v>0</v>
      </c>
      <c r="J704" s="15" t="n">
        <v>316000</v>
      </c>
      <c r="K704" s="24" t="n">
        <v>0.2</v>
      </c>
      <c r="L704" s="0" t="n">
        <v>83</v>
      </c>
      <c r="M704" s="0" t="n">
        <v>0</v>
      </c>
      <c r="N704" s="0" t="n">
        <v>3</v>
      </c>
      <c r="O704" s="39" t="n">
        <f aca="false">STANDARDIZE(G704,G$1217,G$1218)+3</f>
        <v>3.3993741179764</v>
      </c>
      <c r="P704" s="39" t="n">
        <f aca="false">STANDARDIZE(H704,H$1217,H$1218)+3</f>
        <v>2.51722178227418</v>
      </c>
      <c r="Q704" s="39" t="n">
        <f aca="false">STANDARDIZE(I704,I$1217,I$1218)+3</f>
        <v>2.35174850169407</v>
      </c>
      <c r="R704" s="39" t="n">
        <f aca="false">STANDARDIZE(J704,J$1217,J$1218)+3</f>
        <v>2.51712266643515</v>
      </c>
      <c r="S704" s="39" t="n">
        <f aca="false">STANDARDIZE(K704,K$1217,K$1218)+3</f>
        <v>3.24098128057813</v>
      </c>
      <c r="T704" s="39" t="n">
        <f aca="false">STANDARDIZE(L704,L$1217,L$1218)+3</f>
        <v>2.39263695884966</v>
      </c>
      <c r="U704" s="39" t="n">
        <f aca="false">STANDARDIZE(M704,M$1217,M$1218)+3</f>
        <v>2.35077952475829</v>
      </c>
      <c r="V704" s="39" t="n">
        <f aca="false">STANDARDIZE(N704,N$1217,N$1218)+3</f>
        <v>2.37149284108455</v>
      </c>
      <c r="W704" s="39" t="n">
        <f aca="false">O704+P704+Q704-R704</f>
        <v>5.7512217355095</v>
      </c>
    </row>
    <row r="705" customFormat="false" ht="12.75" hidden="false" customHeight="false" outlineLevel="0" collapsed="false">
      <c r="A705" s="13" t="n">
        <v>703</v>
      </c>
      <c r="B705" s="0" t="s">
        <v>707</v>
      </c>
      <c r="C705" s="0" t="s">
        <v>37</v>
      </c>
      <c r="D705" s="0" t="n">
        <v>1</v>
      </c>
      <c r="E705" s="0" t="n">
        <v>36</v>
      </c>
      <c r="F705" s="0" t="n">
        <v>8</v>
      </c>
      <c r="G705" s="24" t="n">
        <v>0.3</v>
      </c>
      <c r="H705" s="0" t="n">
        <v>0</v>
      </c>
      <c r="I705" s="0" t="n">
        <v>0</v>
      </c>
      <c r="J705" s="15" t="n">
        <v>316000</v>
      </c>
      <c r="K705" s="24" t="n">
        <v>0.125</v>
      </c>
      <c r="L705" s="0" t="n">
        <v>40</v>
      </c>
      <c r="M705" s="0" t="n">
        <v>0</v>
      </c>
      <c r="N705" s="0" t="n">
        <v>0</v>
      </c>
      <c r="O705" s="39" t="n">
        <f aca="false">STANDARDIZE(G705,G$1217,G$1218)+3</f>
        <v>3.53068648249522</v>
      </c>
      <c r="P705" s="39" t="n">
        <f aca="false">STANDARDIZE(H705,H$1217,H$1218)+3</f>
        <v>2.37435523479884</v>
      </c>
      <c r="Q705" s="39" t="n">
        <f aca="false">STANDARDIZE(I705,I$1217,I$1218)+3</f>
        <v>2.35174850169407</v>
      </c>
      <c r="R705" s="39" t="n">
        <f aca="false">STANDARDIZE(J705,J$1217,J$1218)+3</f>
        <v>2.51712266643515</v>
      </c>
      <c r="S705" s="39" t="n">
        <f aca="false">STANDARDIZE(K705,K$1217,K$1218)+3</f>
        <v>2.71843372755085</v>
      </c>
      <c r="T705" s="39" t="n">
        <f aca="false">STANDARDIZE(L705,L$1217,L$1218)+3</f>
        <v>2.33943478225271</v>
      </c>
      <c r="U705" s="39" t="n">
        <f aca="false">STANDARDIZE(M705,M$1217,M$1218)+3</f>
        <v>2.35077952475829</v>
      </c>
      <c r="V705" s="39" t="n">
        <f aca="false">STANDARDIZE(N705,N$1217,N$1218)+3</f>
        <v>2.31729526877902</v>
      </c>
      <c r="W705" s="39" t="n">
        <f aca="false">O705+P705+Q705-R705</f>
        <v>5.73966755255298</v>
      </c>
    </row>
    <row r="706" customFormat="false" ht="12.75" hidden="false" customHeight="false" outlineLevel="0" collapsed="false">
      <c r="A706" s="13" t="n">
        <v>704</v>
      </c>
      <c r="B706" s="0" t="s">
        <v>708</v>
      </c>
      <c r="C706" s="0" t="s">
        <v>68</v>
      </c>
      <c r="D706" s="0" t="n">
        <v>1</v>
      </c>
      <c r="E706" s="0" t="n">
        <v>23</v>
      </c>
      <c r="F706" s="0" t="n">
        <v>15</v>
      </c>
      <c r="G706" s="24" t="n">
        <v>0.266667</v>
      </c>
      <c r="H706" s="0" t="n">
        <v>2</v>
      </c>
      <c r="I706" s="0" t="n">
        <v>3</v>
      </c>
      <c r="J706" s="15" t="n">
        <v>316000</v>
      </c>
      <c r="K706" s="24" t="n">
        <v>0.266667</v>
      </c>
      <c r="L706" s="0" t="n">
        <v>55</v>
      </c>
      <c r="M706" s="0" t="n">
        <v>0</v>
      </c>
      <c r="N706" s="0" t="n">
        <v>6</v>
      </c>
      <c r="O706" s="39" t="n">
        <f aca="false">STANDARDIZE(G706,G$1217,G$1218)+3</f>
        <v>3.33371793571698</v>
      </c>
      <c r="P706" s="39" t="n">
        <f aca="false">STANDARDIZE(H706,H$1217,H$1218)+3</f>
        <v>2.44578850853651</v>
      </c>
      <c r="Q706" s="39" t="n">
        <f aca="false">STANDARDIZE(I706,I$1217,I$1218)+3</f>
        <v>2.45741422184347</v>
      </c>
      <c r="R706" s="39" t="n">
        <f aca="false">STANDARDIZE(J706,J$1217,J$1218)+3</f>
        <v>2.51712266643515</v>
      </c>
      <c r="S706" s="39" t="n">
        <f aca="false">STANDARDIZE(K706,K$1217,K$1218)+3</f>
        <v>3.70547031681373</v>
      </c>
      <c r="T706" s="39" t="n">
        <f aca="false">STANDARDIZE(L706,L$1217,L$1218)+3</f>
        <v>2.3579936810656</v>
      </c>
      <c r="U706" s="39" t="n">
        <f aca="false">STANDARDIZE(M706,M$1217,M$1218)+3</f>
        <v>2.35077952475829</v>
      </c>
      <c r="V706" s="39" t="n">
        <f aca="false">STANDARDIZE(N706,N$1217,N$1218)+3</f>
        <v>2.42569041339008</v>
      </c>
      <c r="W706" s="39" t="n">
        <f aca="false">O706+P706+Q706-R706</f>
        <v>5.71979799966182</v>
      </c>
    </row>
    <row r="707" customFormat="false" ht="12.75" hidden="false" customHeight="false" outlineLevel="0" collapsed="false">
      <c r="A707" s="13" t="n">
        <v>705</v>
      </c>
      <c r="B707" s="0" t="s">
        <v>709</v>
      </c>
      <c r="C707" s="0" t="s">
        <v>135</v>
      </c>
      <c r="D707" s="0" t="n">
        <v>1</v>
      </c>
      <c r="E707" s="0" t="n">
        <v>64</v>
      </c>
      <c r="F707" s="0" t="n">
        <v>3</v>
      </c>
      <c r="G707" s="24" t="n">
        <v>0.333333</v>
      </c>
      <c r="H707" s="0" t="n">
        <v>0</v>
      </c>
      <c r="I707" s="0" t="n">
        <v>0</v>
      </c>
      <c r="J707" s="15" t="n">
        <v>1100000</v>
      </c>
      <c r="K707" s="24" t="n">
        <v>0.333333</v>
      </c>
      <c r="L707" s="0" t="n">
        <v>14</v>
      </c>
      <c r="M707" s="0" t="n">
        <v>0</v>
      </c>
      <c r="N707" s="0" t="n">
        <v>0</v>
      </c>
      <c r="O707" s="39" t="n">
        <f aca="false">STANDARDIZE(G707,G$1217,G$1218)+3</f>
        <v>3.72765502927345</v>
      </c>
      <c r="P707" s="39" t="n">
        <f aca="false">STANDARDIZE(H707,H$1217,H$1218)+3</f>
        <v>2.37435523479884</v>
      </c>
      <c r="Q707" s="39" t="n">
        <f aca="false">STANDARDIZE(I707,I$1217,I$1218)+3</f>
        <v>2.35174850169407</v>
      </c>
      <c r="R707" s="39" t="n">
        <f aca="false">STANDARDIZE(J707,J$1217,J$1218)+3</f>
        <v>2.77069703447402</v>
      </c>
      <c r="S707" s="39" t="n">
        <f aca="false">STANDARDIZE(K707,K$1217,K$1218)+3</f>
        <v>4.16995238574861</v>
      </c>
      <c r="T707" s="39" t="n">
        <f aca="false">STANDARDIZE(L707,L$1217,L$1218)+3</f>
        <v>2.30726602431037</v>
      </c>
      <c r="U707" s="39" t="n">
        <f aca="false">STANDARDIZE(M707,M$1217,M$1218)+3</f>
        <v>2.35077952475829</v>
      </c>
      <c r="V707" s="39" t="n">
        <f aca="false">STANDARDIZE(N707,N$1217,N$1218)+3</f>
        <v>2.31729526877902</v>
      </c>
      <c r="W707" s="39" t="n">
        <f aca="false">O707+P707+Q707-R707</f>
        <v>5.68306173129235</v>
      </c>
    </row>
    <row r="708" customFormat="false" ht="12.75" hidden="false" customHeight="false" outlineLevel="0" collapsed="false">
      <c r="A708" s="13" t="n">
        <v>706</v>
      </c>
      <c r="B708" s="0" t="s">
        <v>710</v>
      </c>
      <c r="C708" s="0" t="s">
        <v>80</v>
      </c>
      <c r="D708" s="0" t="n">
        <v>1</v>
      </c>
      <c r="E708" s="0" t="n">
        <v>10</v>
      </c>
      <c r="F708" s="0" t="n">
        <v>10</v>
      </c>
      <c r="G708" s="24" t="n">
        <v>0.272727</v>
      </c>
      <c r="H708" s="0" t="n">
        <v>1</v>
      </c>
      <c r="I708" s="0" t="n">
        <v>0</v>
      </c>
      <c r="J708" s="15" t="n">
        <v>316000</v>
      </c>
      <c r="K708" s="24" t="n">
        <v>0.2</v>
      </c>
      <c r="L708" s="0" t="n">
        <v>36</v>
      </c>
      <c r="M708" s="0" t="n">
        <v>0</v>
      </c>
      <c r="N708" s="0" t="n">
        <v>5</v>
      </c>
      <c r="O708" s="39" t="n">
        <f aca="false">STANDARDIZE(G708,G$1217,G$1218)+3</f>
        <v>3.36952717561367</v>
      </c>
      <c r="P708" s="39" t="n">
        <f aca="false">STANDARDIZE(H708,H$1217,H$1218)+3</f>
        <v>2.41007187166768</v>
      </c>
      <c r="Q708" s="39" t="n">
        <f aca="false">STANDARDIZE(I708,I$1217,I$1218)+3</f>
        <v>2.35174850169407</v>
      </c>
      <c r="R708" s="39" t="n">
        <f aca="false">STANDARDIZE(J708,J$1217,J$1218)+3</f>
        <v>2.51712266643515</v>
      </c>
      <c r="S708" s="39" t="n">
        <f aca="false">STANDARDIZE(K708,K$1217,K$1218)+3</f>
        <v>3.24098128057813</v>
      </c>
      <c r="T708" s="39" t="n">
        <f aca="false">STANDARDIZE(L708,L$1217,L$1218)+3</f>
        <v>2.33448574256928</v>
      </c>
      <c r="U708" s="39" t="n">
        <f aca="false">STANDARDIZE(M708,M$1217,M$1218)+3</f>
        <v>2.35077952475829</v>
      </c>
      <c r="V708" s="39" t="n">
        <f aca="false">STANDARDIZE(N708,N$1217,N$1218)+3</f>
        <v>2.4076245559549</v>
      </c>
      <c r="W708" s="39" t="n">
        <f aca="false">O708+P708+Q708-R708</f>
        <v>5.61422488254027</v>
      </c>
    </row>
    <row r="709" customFormat="false" ht="12.75" hidden="false" customHeight="false" outlineLevel="0" collapsed="false">
      <c r="A709" s="13" t="n">
        <v>707</v>
      </c>
      <c r="B709" s="0" t="s">
        <v>711</v>
      </c>
      <c r="C709" s="0" t="s">
        <v>29</v>
      </c>
      <c r="D709" s="0" t="n">
        <v>1</v>
      </c>
      <c r="E709" s="0" t="n">
        <v>33</v>
      </c>
      <c r="F709" s="0" t="n">
        <v>71</v>
      </c>
      <c r="G709" s="24" t="n">
        <v>0.189189</v>
      </c>
      <c r="H709" s="0" t="n">
        <v>9</v>
      </c>
      <c r="I709" s="0" t="n">
        <v>5</v>
      </c>
      <c r="J709" s="15" t="n">
        <v>340000</v>
      </c>
      <c r="K709" s="24" t="n">
        <v>0.169014</v>
      </c>
      <c r="L709" s="0" t="n">
        <v>271</v>
      </c>
      <c r="M709" s="0" t="n">
        <v>1</v>
      </c>
      <c r="N709" s="0" t="n">
        <v>12</v>
      </c>
      <c r="O709" s="39" t="n">
        <f aca="false">STANDARDIZE(G709,G$1217,G$1218)+3</f>
        <v>2.87589148543396</v>
      </c>
      <c r="P709" s="39" t="n">
        <f aca="false">STANDARDIZE(H709,H$1217,H$1218)+3</f>
        <v>2.69580496661836</v>
      </c>
      <c r="Q709" s="39" t="n">
        <f aca="false">STANDARDIZE(I709,I$1217,I$1218)+3</f>
        <v>2.5278580352764</v>
      </c>
      <c r="R709" s="39" t="n">
        <f aca="false">STANDARDIZE(J709,J$1217,J$1218)+3</f>
        <v>2.5248851470894</v>
      </c>
      <c r="S709" s="39" t="n">
        <f aca="false">STANDARDIZE(K709,K$1217,K$1218)+3</f>
        <v>3.02509250087009</v>
      </c>
      <c r="T709" s="39" t="n">
        <f aca="false">STANDARDIZE(L709,L$1217,L$1218)+3</f>
        <v>2.62524182397121</v>
      </c>
      <c r="U709" s="39" t="n">
        <f aca="false">STANDARDIZE(M709,M$1217,M$1218)+3</f>
        <v>2.55229038362937</v>
      </c>
      <c r="V709" s="39" t="n">
        <f aca="false">STANDARDIZE(N709,N$1217,N$1218)+3</f>
        <v>2.53408555800113</v>
      </c>
      <c r="W709" s="39" t="n">
        <f aca="false">O709+P709+Q709-R709</f>
        <v>5.57466934023932</v>
      </c>
    </row>
    <row r="710" customFormat="false" ht="12.75" hidden="false" customHeight="false" outlineLevel="0" collapsed="false">
      <c r="A710" s="13" t="n">
        <v>708</v>
      </c>
      <c r="B710" s="0" t="s">
        <v>712</v>
      </c>
      <c r="C710" s="0" t="s">
        <v>37</v>
      </c>
      <c r="D710" s="0" t="n">
        <v>1</v>
      </c>
      <c r="E710" s="0" t="n">
        <v>31</v>
      </c>
      <c r="F710" s="0" t="n">
        <v>58</v>
      </c>
      <c r="G710" s="24" t="n">
        <v>0.2</v>
      </c>
      <c r="H710" s="0" t="n">
        <v>4</v>
      </c>
      <c r="I710" s="0" t="n">
        <v>7</v>
      </c>
      <c r="J710" s="15" t="n">
        <v>317000</v>
      </c>
      <c r="K710" s="24" t="n">
        <v>0.103448</v>
      </c>
      <c r="L710" s="0" t="n">
        <v>297</v>
      </c>
      <c r="M710" s="0" t="n">
        <v>1</v>
      </c>
      <c r="N710" s="0" t="n">
        <v>6</v>
      </c>
      <c r="O710" s="39" t="n">
        <f aca="false">STANDARDIZE(G710,G$1217,G$1218)+3</f>
        <v>2.93977493304502</v>
      </c>
      <c r="P710" s="39" t="n">
        <f aca="false">STANDARDIZE(H710,H$1217,H$1218)+3</f>
        <v>2.51722178227418</v>
      </c>
      <c r="Q710" s="39" t="n">
        <f aca="false">STANDARDIZE(I710,I$1217,I$1218)+3</f>
        <v>2.59830184870933</v>
      </c>
      <c r="R710" s="39" t="n">
        <f aca="false">STANDARDIZE(J710,J$1217,J$1218)+3</f>
        <v>2.51744610312907</v>
      </c>
      <c r="S710" s="39" t="n">
        <f aca="false">STANDARDIZE(K710,K$1217,K$1218)+3</f>
        <v>2.56827446271294</v>
      </c>
      <c r="T710" s="39" t="n">
        <f aca="false">STANDARDIZE(L710,L$1217,L$1218)+3</f>
        <v>2.65741058191355</v>
      </c>
      <c r="U710" s="39" t="n">
        <f aca="false">STANDARDIZE(M710,M$1217,M$1218)+3</f>
        <v>2.55229038362937</v>
      </c>
      <c r="V710" s="39" t="n">
        <f aca="false">STANDARDIZE(N710,N$1217,N$1218)+3</f>
        <v>2.42569041339008</v>
      </c>
      <c r="W710" s="39" t="n">
        <f aca="false">O710+P710+Q710-R710</f>
        <v>5.53785246089946</v>
      </c>
    </row>
    <row r="711" customFormat="false" ht="12.75" hidden="false" customHeight="false" outlineLevel="0" collapsed="false">
      <c r="A711" s="13" t="n">
        <v>709</v>
      </c>
      <c r="B711" s="0" t="s">
        <v>713</v>
      </c>
      <c r="C711" s="0" t="s">
        <v>39</v>
      </c>
      <c r="D711" s="0" t="n">
        <v>1</v>
      </c>
      <c r="E711" s="0" t="n">
        <v>34</v>
      </c>
      <c r="F711" s="0" t="n">
        <v>73</v>
      </c>
      <c r="G711" s="24" t="n">
        <v>0.22973</v>
      </c>
      <c r="H711" s="0" t="n">
        <v>2</v>
      </c>
      <c r="I711" s="0" t="n">
        <v>4</v>
      </c>
      <c r="J711" s="15" t="n">
        <v>370000</v>
      </c>
      <c r="K711" s="24" t="n">
        <v>0.219178</v>
      </c>
      <c r="L711" s="0" t="n">
        <v>241</v>
      </c>
      <c r="M711" s="0" t="n">
        <v>2</v>
      </c>
      <c r="N711" s="0" t="n">
        <v>9</v>
      </c>
      <c r="O711" s="39" t="n">
        <f aca="false">STANDARDIZE(G711,G$1217,G$1218)+3</f>
        <v>3.11545293669657</v>
      </c>
      <c r="P711" s="39" t="n">
        <f aca="false">STANDARDIZE(H711,H$1217,H$1218)+3</f>
        <v>2.44578850853651</v>
      </c>
      <c r="Q711" s="39" t="n">
        <f aca="false">STANDARDIZE(I711,I$1217,I$1218)+3</f>
        <v>2.49263612855993</v>
      </c>
      <c r="R711" s="39" t="n">
        <f aca="false">STANDARDIZE(J711,J$1217,J$1218)+3</f>
        <v>2.53458824790721</v>
      </c>
      <c r="S711" s="39" t="n">
        <f aca="false">STANDARDIZE(K711,K$1217,K$1218)+3</f>
        <v>3.37460017353756</v>
      </c>
      <c r="T711" s="39" t="n">
        <f aca="false">STANDARDIZE(L711,L$1217,L$1218)+3</f>
        <v>2.58812402634543</v>
      </c>
      <c r="U711" s="39" t="n">
        <f aca="false">STANDARDIZE(M711,M$1217,M$1218)+3</f>
        <v>2.75380124250046</v>
      </c>
      <c r="V711" s="39" t="n">
        <f aca="false">STANDARDIZE(N711,N$1217,N$1218)+3</f>
        <v>2.47988798569561</v>
      </c>
      <c r="W711" s="39" t="n">
        <f aca="false">O711+P711+Q711-R711</f>
        <v>5.5192893258858</v>
      </c>
    </row>
    <row r="712" customFormat="false" ht="12.75" hidden="false" customHeight="false" outlineLevel="0" collapsed="false">
      <c r="A712" s="13" t="n">
        <v>710</v>
      </c>
      <c r="B712" s="0" t="s">
        <v>714</v>
      </c>
      <c r="C712" s="0" t="s">
        <v>37</v>
      </c>
      <c r="D712" s="0" t="n">
        <v>1</v>
      </c>
      <c r="E712" s="0" t="n">
        <v>37</v>
      </c>
      <c r="F712" s="0" t="n">
        <v>4</v>
      </c>
      <c r="G712" s="24" t="n">
        <v>0.25</v>
      </c>
      <c r="H712" s="0" t="n">
        <v>2</v>
      </c>
      <c r="I712" s="0" t="n">
        <v>0</v>
      </c>
      <c r="J712" s="15" t="n">
        <v>316000</v>
      </c>
      <c r="K712" s="24" t="n">
        <v>0.25</v>
      </c>
      <c r="L712" s="0" t="n">
        <v>17</v>
      </c>
      <c r="M712" s="0" t="n">
        <v>0</v>
      </c>
      <c r="N712" s="0" t="n">
        <v>0</v>
      </c>
      <c r="O712" s="39" t="n">
        <f aca="false">STANDARDIZE(G712,G$1217,G$1218)+3</f>
        <v>3.23523070777012</v>
      </c>
      <c r="P712" s="39" t="n">
        <f aca="false">STANDARDIZE(H712,H$1217,H$1218)+3</f>
        <v>2.44578850853651</v>
      </c>
      <c r="Q712" s="39" t="n">
        <f aca="false">STANDARDIZE(I712,I$1217,I$1218)+3</f>
        <v>2.35174850169407</v>
      </c>
      <c r="R712" s="39" t="n">
        <f aca="false">STANDARDIZE(J712,J$1217,J$1218)+3</f>
        <v>2.51712266643515</v>
      </c>
      <c r="S712" s="39" t="n">
        <f aca="false">STANDARDIZE(K712,K$1217,K$1218)+3</f>
        <v>3.58934631592965</v>
      </c>
      <c r="T712" s="39" t="n">
        <f aca="false">STANDARDIZE(L712,L$1217,L$1218)+3</f>
        <v>2.31097780407295</v>
      </c>
      <c r="U712" s="39" t="n">
        <f aca="false">STANDARDIZE(M712,M$1217,M$1218)+3</f>
        <v>2.35077952475829</v>
      </c>
      <c r="V712" s="39" t="n">
        <f aca="false">STANDARDIZE(N712,N$1217,N$1218)+3</f>
        <v>2.31729526877902</v>
      </c>
      <c r="W712" s="39" t="n">
        <f aca="false">O712+P712+Q712-R712</f>
        <v>5.51564505156556</v>
      </c>
    </row>
    <row r="713" customFormat="false" ht="12.75" hidden="false" customHeight="false" outlineLevel="0" collapsed="false">
      <c r="A713" s="13" t="n">
        <v>711</v>
      </c>
      <c r="B713" s="0" t="s">
        <v>715</v>
      </c>
      <c r="C713" s="0" t="s">
        <v>135</v>
      </c>
      <c r="D713" s="0" t="n">
        <v>1</v>
      </c>
      <c r="E713" s="0" t="n">
        <v>4</v>
      </c>
      <c r="F713" s="0" t="n">
        <v>4</v>
      </c>
      <c r="G713" s="24" t="n">
        <v>0.25</v>
      </c>
      <c r="H713" s="0" t="n">
        <v>0</v>
      </c>
      <c r="I713" s="0" t="n">
        <v>1</v>
      </c>
      <c r="J713" s="15" t="n">
        <v>316000</v>
      </c>
      <c r="K713" s="24" t="n">
        <v>0.25</v>
      </c>
      <c r="L713" s="0" t="n">
        <v>18</v>
      </c>
      <c r="M713" s="0" t="n">
        <v>0</v>
      </c>
      <c r="N713" s="0" t="n">
        <v>1</v>
      </c>
      <c r="O713" s="39" t="n">
        <f aca="false">STANDARDIZE(G713,G$1217,G$1218)+3</f>
        <v>3.23523070777012</v>
      </c>
      <c r="P713" s="39" t="n">
        <f aca="false">STANDARDIZE(H713,H$1217,H$1218)+3</f>
        <v>2.37435523479884</v>
      </c>
      <c r="Q713" s="39" t="n">
        <f aca="false">STANDARDIZE(I713,I$1217,I$1218)+3</f>
        <v>2.38697040841054</v>
      </c>
      <c r="R713" s="39" t="n">
        <f aca="false">STANDARDIZE(J713,J$1217,J$1218)+3</f>
        <v>2.51712266643515</v>
      </c>
      <c r="S713" s="39" t="n">
        <f aca="false">STANDARDIZE(K713,K$1217,K$1218)+3</f>
        <v>3.58934631592965</v>
      </c>
      <c r="T713" s="39" t="n">
        <f aca="false">STANDARDIZE(L713,L$1217,L$1218)+3</f>
        <v>2.31221506399381</v>
      </c>
      <c r="U713" s="39" t="n">
        <f aca="false">STANDARDIZE(M713,M$1217,M$1218)+3</f>
        <v>2.35077952475829</v>
      </c>
      <c r="V713" s="39" t="n">
        <f aca="false">STANDARDIZE(N713,N$1217,N$1218)+3</f>
        <v>2.33536112621419</v>
      </c>
      <c r="W713" s="39" t="n">
        <f aca="false">O713+P713+Q713-R713</f>
        <v>5.47943368454435</v>
      </c>
    </row>
    <row r="714" customFormat="false" ht="12.75" hidden="false" customHeight="false" outlineLevel="0" collapsed="false">
      <c r="A714" s="13" t="n">
        <v>712</v>
      </c>
      <c r="B714" s="0" t="s">
        <v>716</v>
      </c>
      <c r="C714" s="0" t="s">
        <v>31</v>
      </c>
      <c r="D714" s="0" t="n">
        <v>1</v>
      </c>
      <c r="E714" s="0" t="n">
        <v>20</v>
      </c>
      <c r="F714" s="0" t="n">
        <v>4</v>
      </c>
      <c r="G714" s="24" t="n">
        <v>0.25</v>
      </c>
      <c r="H714" s="0" t="n">
        <v>0</v>
      </c>
      <c r="I714" s="0" t="n">
        <v>1</v>
      </c>
      <c r="J714" s="15" t="n">
        <v>329000</v>
      </c>
      <c r="K714" s="24" t="n">
        <v>0.25</v>
      </c>
      <c r="L714" s="0" t="n">
        <v>17</v>
      </c>
      <c r="M714" s="0" t="n">
        <v>0</v>
      </c>
      <c r="N714" s="0" t="n">
        <v>1</v>
      </c>
      <c r="O714" s="39" t="n">
        <f aca="false">STANDARDIZE(G714,G$1217,G$1218)+3</f>
        <v>3.23523070777012</v>
      </c>
      <c r="P714" s="39" t="n">
        <f aca="false">STANDARDIZE(H714,H$1217,H$1218)+3</f>
        <v>2.37435523479884</v>
      </c>
      <c r="Q714" s="39" t="n">
        <f aca="false">STANDARDIZE(I714,I$1217,I$1218)+3</f>
        <v>2.38697040841054</v>
      </c>
      <c r="R714" s="39" t="n">
        <f aca="false">STANDARDIZE(J714,J$1217,J$1218)+3</f>
        <v>2.5213273434562</v>
      </c>
      <c r="S714" s="39" t="n">
        <f aca="false">STANDARDIZE(K714,K$1217,K$1218)+3</f>
        <v>3.58934631592965</v>
      </c>
      <c r="T714" s="39" t="n">
        <f aca="false">STANDARDIZE(L714,L$1217,L$1218)+3</f>
        <v>2.31097780407295</v>
      </c>
      <c r="U714" s="39" t="n">
        <f aca="false">STANDARDIZE(M714,M$1217,M$1218)+3</f>
        <v>2.35077952475829</v>
      </c>
      <c r="V714" s="39" t="n">
        <f aca="false">STANDARDIZE(N714,N$1217,N$1218)+3</f>
        <v>2.33536112621419</v>
      </c>
      <c r="W714" s="39" t="n">
        <f aca="false">O714+P714+Q714-R714</f>
        <v>5.4752290075233</v>
      </c>
    </row>
    <row r="715" customFormat="false" ht="12.75" hidden="false" customHeight="false" outlineLevel="0" collapsed="false">
      <c r="A715" s="13" t="n">
        <v>713</v>
      </c>
      <c r="B715" s="0" t="s">
        <v>717</v>
      </c>
      <c r="C715" s="0" t="s">
        <v>29</v>
      </c>
      <c r="D715" s="0" t="n">
        <v>1</v>
      </c>
      <c r="E715" s="0" t="n">
        <v>14</v>
      </c>
      <c r="F715" s="0" t="n">
        <v>20</v>
      </c>
      <c r="G715" s="24" t="n">
        <v>0.217391</v>
      </c>
      <c r="H715" s="0" t="n">
        <v>1</v>
      </c>
      <c r="I715" s="0" t="n">
        <v>3</v>
      </c>
      <c r="J715" s="15" t="n">
        <v>390000</v>
      </c>
      <c r="K715" s="24" t="n">
        <v>0.1</v>
      </c>
      <c r="L715" s="0" t="n">
        <v>94</v>
      </c>
      <c r="M715" s="0" t="n">
        <v>0</v>
      </c>
      <c r="N715" s="0" t="n">
        <v>2</v>
      </c>
      <c r="O715" s="39" t="n">
        <f aca="false">STANDARDIZE(G715,G$1217,G$1218)+3</f>
        <v>3.04254036060991</v>
      </c>
      <c r="P715" s="39" t="n">
        <f aca="false">STANDARDIZE(H715,H$1217,H$1218)+3</f>
        <v>2.41007187166768</v>
      </c>
      <c r="Q715" s="39" t="n">
        <f aca="false">STANDARDIZE(I715,I$1217,I$1218)+3</f>
        <v>2.45741422184347</v>
      </c>
      <c r="R715" s="39" t="n">
        <f aca="false">STANDARDIZE(J715,J$1217,J$1218)+3</f>
        <v>2.54105698178575</v>
      </c>
      <c r="S715" s="39" t="n">
        <f aca="false">STANDARDIZE(K715,K$1217,K$1218)+3</f>
        <v>2.5442512098751</v>
      </c>
      <c r="T715" s="39" t="n">
        <f aca="false">STANDARDIZE(L715,L$1217,L$1218)+3</f>
        <v>2.40624681797912</v>
      </c>
      <c r="U715" s="39" t="n">
        <f aca="false">STANDARDIZE(M715,M$1217,M$1218)+3</f>
        <v>2.35077952475829</v>
      </c>
      <c r="V715" s="39" t="n">
        <f aca="false">STANDARDIZE(N715,N$1217,N$1218)+3</f>
        <v>2.35342698364937</v>
      </c>
      <c r="W715" s="39" t="n">
        <f aca="false">O715+P715+Q715-R715</f>
        <v>5.3689694723353</v>
      </c>
    </row>
    <row r="716" customFormat="false" ht="12.75" hidden="false" customHeight="false" outlineLevel="0" collapsed="false">
      <c r="A716" s="13" t="n">
        <v>714</v>
      </c>
      <c r="B716" s="0" t="s">
        <v>718</v>
      </c>
      <c r="C716" s="0" t="s">
        <v>182</v>
      </c>
      <c r="D716" s="0" t="n">
        <v>1</v>
      </c>
      <c r="E716" s="0" t="n">
        <v>14</v>
      </c>
      <c r="F716" s="0" t="n">
        <v>29</v>
      </c>
      <c r="G716" s="24" t="n">
        <v>0.1875</v>
      </c>
      <c r="H716" s="0" t="n">
        <v>4</v>
      </c>
      <c r="I716" s="0" t="n">
        <v>2</v>
      </c>
      <c r="J716" s="15" t="n">
        <v>316000</v>
      </c>
      <c r="K716" s="24" t="n">
        <v>0.103448</v>
      </c>
      <c r="L716" s="0" t="n">
        <v>121</v>
      </c>
      <c r="M716" s="0" t="n">
        <v>0</v>
      </c>
      <c r="N716" s="0" t="n">
        <v>0</v>
      </c>
      <c r="O716" s="39" t="n">
        <f aca="false">STANDARDIZE(G716,G$1217,G$1218)+3</f>
        <v>2.86591098936375</v>
      </c>
      <c r="P716" s="39" t="n">
        <f aca="false">STANDARDIZE(H716,H$1217,H$1218)+3</f>
        <v>2.51722178227418</v>
      </c>
      <c r="Q716" s="39" t="n">
        <f aca="false">STANDARDIZE(I716,I$1217,I$1218)+3</f>
        <v>2.422192315127</v>
      </c>
      <c r="R716" s="39" t="n">
        <f aca="false">STANDARDIZE(J716,J$1217,J$1218)+3</f>
        <v>2.51712266643515</v>
      </c>
      <c r="S716" s="39" t="n">
        <f aca="false">STANDARDIZE(K716,K$1217,K$1218)+3</f>
        <v>2.56827446271294</v>
      </c>
      <c r="T716" s="39" t="n">
        <f aca="false">STANDARDIZE(L716,L$1217,L$1218)+3</f>
        <v>2.43965283584232</v>
      </c>
      <c r="U716" s="39" t="n">
        <f aca="false">STANDARDIZE(M716,M$1217,M$1218)+3</f>
        <v>2.35077952475829</v>
      </c>
      <c r="V716" s="39" t="n">
        <f aca="false">STANDARDIZE(N716,N$1217,N$1218)+3</f>
        <v>2.31729526877902</v>
      </c>
      <c r="W716" s="39" t="n">
        <f aca="false">O716+P716+Q716-R716</f>
        <v>5.28820242032979</v>
      </c>
    </row>
    <row r="717" customFormat="false" ht="12.75" hidden="false" customHeight="false" outlineLevel="0" collapsed="false">
      <c r="A717" s="13" t="n">
        <v>715</v>
      </c>
      <c r="B717" s="0" t="s">
        <v>719</v>
      </c>
      <c r="C717" s="0" t="s">
        <v>127</v>
      </c>
      <c r="D717" s="0" t="n">
        <v>1</v>
      </c>
      <c r="E717" s="0" t="n">
        <v>24</v>
      </c>
      <c r="F717" s="0" t="n">
        <v>40</v>
      </c>
      <c r="G717" s="24" t="n">
        <v>0.190476</v>
      </c>
      <c r="H717" s="0" t="n">
        <v>1</v>
      </c>
      <c r="I717" s="0" t="n">
        <v>3</v>
      </c>
      <c r="J717" s="15" t="n">
        <v>316000</v>
      </c>
      <c r="K717" s="24" t="n">
        <v>0.15</v>
      </c>
      <c r="L717" s="0" t="n">
        <v>157</v>
      </c>
      <c r="M717" s="0" t="n">
        <v>0</v>
      </c>
      <c r="N717" s="0" t="n">
        <v>4</v>
      </c>
      <c r="O717" s="39" t="n">
        <f aca="false">STANDARDIZE(G717,G$1217,G$1218)+3</f>
        <v>2.88349651707539</v>
      </c>
      <c r="P717" s="39" t="n">
        <f aca="false">STANDARDIZE(H717,H$1217,H$1218)+3</f>
        <v>2.41007187166768</v>
      </c>
      <c r="Q717" s="39" t="n">
        <f aca="false">STANDARDIZE(I717,I$1217,I$1218)+3</f>
        <v>2.45741422184347</v>
      </c>
      <c r="R717" s="39" t="n">
        <f aca="false">STANDARDIZE(J717,J$1217,J$1218)+3</f>
        <v>2.51712266643515</v>
      </c>
      <c r="S717" s="39" t="n">
        <f aca="false">STANDARDIZE(K717,K$1217,K$1218)+3</f>
        <v>2.89261624522661</v>
      </c>
      <c r="T717" s="39" t="n">
        <f aca="false">STANDARDIZE(L717,L$1217,L$1218)+3</f>
        <v>2.48419419299325</v>
      </c>
      <c r="U717" s="39" t="n">
        <f aca="false">STANDARDIZE(M717,M$1217,M$1218)+3</f>
        <v>2.35077952475829</v>
      </c>
      <c r="V717" s="39" t="n">
        <f aca="false">STANDARDIZE(N717,N$1217,N$1218)+3</f>
        <v>2.38955869851972</v>
      </c>
      <c r="W717" s="39" t="n">
        <f aca="false">O717+P717+Q717-R717</f>
        <v>5.23385994415138</v>
      </c>
    </row>
    <row r="718" customFormat="false" ht="12.75" hidden="false" customHeight="false" outlineLevel="0" collapsed="false">
      <c r="A718" s="13" t="n">
        <v>716</v>
      </c>
      <c r="B718" s="0" t="s">
        <v>720</v>
      </c>
      <c r="C718" s="0" t="s">
        <v>49</v>
      </c>
      <c r="D718" s="0" t="n">
        <v>1</v>
      </c>
      <c r="E718" s="0" t="n">
        <v>2</v>
      </c>
      <c r="F718" s="0" t="n">
        <v>3</v>
      </c>
      <c r="G718" s="24" t="n">
        <v>0.333333</v>
      </c>
      <c r="H718" s="0" t="n">
        <v>0</v>
      </c>
      <c r="I718" s="0" t="n">
        <v>0</v>
      </c>
      <c r="J718" s="15" t="n">
        <v>2500000</v>
      </c>
      <c r="K718" s="24" t="n">
        <v>0.333333</v>
      </c>
      <c r="L718" s="0" t="n">
        <v>13</v>
      </c>
      <c r="M718" s="0" t="n">
        <v>0</v>
      </c>
      <c r="N718" s="0" t="n">
        <v>0</v>
      </c>
      <c r="O718" s="39" t="n">
        <f aca="false">STANDARDIZE(G718,G$1217,G$1218)+3</f>
        <v>3.72765502927345</v>
      </c>
      <c r="P718" s="39" t="n">
        <f aca="false">STANDARDIZE(H718,H$1217,H$1218)+3</f>
        <v>2.37435523479884</v>
      </c>
      <c r="Q718" s="39" t="n">
        <f aca="false">STANDARDIZE(I718,I$1217,I$1218)+3</f>
        <v>2.35174850169407</v>
      </c>
      <c r="R718" s="39" t="n">
        <f aca="false">STANDARDIZE(J718,J$1217,J$1218)+3</f>
        <v>3.223508405972</v>
      </c>
      <c r="S718" s="39" t="n">
        <f aca="false">STANDARDIZE(K718,K$1217,K$1218)+3</f>
        <v>4.16995238574861</v>
      </c>
      <c r="T718" s="39" t="n">
        <f aca="false">STANDARDIZE(L718,L$1217,L$1218)+3</f>
        <v>2.30602876438951</v>
      </c>
      <c r="U718" s="39" t="n">
        <f aca="false">STANDARDIZE(M718,M$1217,M$1218)+3</f>
        <v>2.35077952475829</v>
      </c>
      <c r="V718" s="39" t="n">
        <f aca="false">STANDARDIZE(N718,N$1217,N$1218)+3</f>
        <v>2.31729526877902</v>
      </c>
      <c r="W718" s="39" t="n">
        <f aca="false">O718+P718+Q718-R718</f>
        <v>5.23025035979437</v>
      </c>
    </row>
    <row r="719" customFormat="false" ht="12.75" hidden="false" customHeight="false" outlineLevel="0" collapsed="false">
      <c r="A719" s="13" t="n">
        <v>717</v>
      </c>
      <c r="B719" s="0" t="s">
        <v>721</v>
      </c>
      <c r="C719" s="0" t="s">
        <v>37</v>
      </c>
      <c r="D719" s="0" t="n">
        <v>1</v>
      </c>
      <c r="E719" s="0" t="n">
        <v>13</v>
      </c>
      <c r="F719" s="0" t="n">
        <v>30</v>
      </c>
      <c r="G719" s="24" t="n">
        <v>0.193548</v>
      </c>
      <c r="H719" s="0" t="n">
        <v>0</v>
      </c>
      <c r="I719" s="0" t="n">
        <v>3</v>
      </c>
      <c r="J719" s="15" t="n">
        <v>326000</v>
      </c>
      <c r="K719" s="24" t="n">
        <v>0.166667</v>
      </c>
      <c r="L719" s="0" t="n">
        <v>111</v>
      </c>
      <c r="M719" s="0" t="n">
        <v>0</v>
      </c>
      <c r="N719" s="0" t="n">
        <v>6</v>
      </c>
      <c r="O719" s="39" t="n">
        <f aca="false">STANDARDIZE(G719,G$1217,G$1218)+3</f>
        <v>2.9016493198745</v>
      </c>
      <c r="P719" s="39" t="n">
        <f aca="false">STANDARDIZE(H719,H$1217,H$1218)+3</f>
        <v>2.37435523479884</v>
      </c>
      <c r="Q719" s="39" t="n">
        <f aca="false">STANDARDIZE(I719,I$1217,I$1218)+3</f>
        <v>2.45741422184347</v>
      </c>
      <c r="R719" s="39" t="n">
        <f aca="false">STANDARDIZE(J719,J$1217,J$1218)+3</f>
        <v>2.52035703337442</v>
      </c>
      <c r="S719" s="39" t="n">
        <f aca="false">STANDARDIZE(K719,K$1217,K$1218)+3</f>
        <v>3.00874024611069</v>
      </c>
      <c r="T719" s="39" t="n">
        <f aca="false">STANDARDIZE(L719,L$1217,L$1218)+3</f>
        <v>2.42728023663372</v>
      </c>
      <c r="U719" s="39" t="n">
        <f aca="false">STANDARDIZE(M719,M$1217,M$1218)+3</f>
        <v>2.35077952475829</v>
      </c>
      <c r="V719" s="39" t="n">
        <f aca="false">STANDARDIZE(N719,N$1217,N$1218)+3</f>
        <v>2.42569041339008</v>
      </c>
      <c r="W719" s="39" t="n">
        <f aca="false">O719+P719+Q719-R719</f>
        <v>5.21306174314239</v>
      </c>
    </row>
    <row r="720" customFormat="false" ht="12.75" hidden="false" customHeight="false" outlineLevel="0" collapsed="false">
      <c r="A720" s="13" t="n">
        <v>718</v>
      </c>
      <c r="B720" s="0" t="s">
        <v>722</v>
      </c>
      <c r="C720" s="0" t="s">
        <v>135</v>
      </c>
      <c r="D720" s="0" t="n">
        <v>1</v>
      </c>
      <c r="E720" s="0" t="n">
        <v>30</v>
      </c>
      <c r="F720" s="0" t="n">
        <v>5</v>
      </c>
      <c r="G720" s="24" t="n">
        <v>0.2</v>
      </c>
      <c r="H720" s="0" t="n">
        <v>0</v>
      </c>
      <c r="I720" s="0" t="n">
        <v>1</v>
      </c>
      <c r="J720" s="15" t="n">
        <v>316000</v>
      </c>
      <c r="K720" s="24" t="n">
        <v>0.2</v>
      </c>
      <c r="L720" s="0" t="n">
        <v>19</v>
      </c>
      <c r="M720" s="0" t="n">
        <v>0</v>
      </c>
      <c r="N720" s="0" t="n">
        <v>0</v>
      </c>
      <c r="O720" s="39" t="n">
        <f aca="false">STANDARDIZE(G720,G$1217,G$1218)+3</f>
        <v>2.93977493304502</v>
      </c>
      <c r="P720" s="39" t="n">
        <f aca="false">STANDARDIZE(H720,H$1217,H$1218)+3</f>
        <v>2.37435523479884</v>
      </c>
      <c r="Q720" s="39" t="n">
        <f aca="false">STANDARDIZE(I720,I$1217,I$1218)+3</f>
        <v>2.38697040841054</v>
      </c>
      <c r="R720" s="39" t="n">
        <f aca="false">STANDARDIZE(J720,J$1217,J$1218)+3</f>
        <v>2.51712266643515</v>
      </c>
      <c r="S720" s="39" t="n">
        <f aca="false">STANDARDIZE(K720,K$1217,K$1218)+3</f>
        <v>3.24098128057813</v>
      </c>
      <c r="T720" s="39" t="n">
        <f aca="false">STANDARDIZE(L720,L$1217,L$1218)+3</f>
        <v>2.31345232391467</v>
      </c>
      <c r="U720" s="39" t="n">
        <f aca="false">STANDARDIZE(M720,M$1217,M$1218)+3</f>
        <v>2.35077952475829</v>
      </c>
      <c r="V720" s="39" t="n">
        <f aca="false">STANDARDIZE(N720,N$1217,N$1218)+3</f>
        <v>2.31729526877902</v>
      </c>
      <c r="W720" s="39" t="n">
        <f aca="false">O720+P720+Q720-R720</f>
        <v>5.18397790981925</v>
      </c>
    </row>
    <row r="721" customFormat="false" ht="12.75" hidden="false" customHeight="false" outlineLevel="0" collapsed="false">
      <c r="A721" s="13" t="n">
        <v>719</v>
      </c>
      <c r="B721" s="0" t="s">
        <v>723</v>
      </c>
      <c r="C721" s="0" t="s">
        <v>29</v>
      </c>
      <c r="D721" s="0" t="n">
        <v>1</v>
      </c>
      <c r="E721" s="0" t="n">
        <v>22</v>
      </c>
      <c r="F721" s="0" t="n">
        <v>15</v>
      </c>
      <c r="G721" s="24" t="n">
        <v>0.2</v>
      </c>
      <c r="H721" s="0" t="n">
        <v>0</v>
      </c>
      <c r="I721" s="0" t="n">
        <v>1</v>
      </c>
      <c r="J721" s="15" t="n">
        <v>342000</v>
      </c>
      <c r="K721" s="24" t="n">
        <v>0.2</v>
      </c>
      <c r="L721" s="0" t="n">
        <v>50</v>
      </c>
      <c r="M721" s="0" t="n">
        <v>0</v>
      </c>
      <c r="N721" s="0" t="n">
        <v>4</v>
      </c>
      <c r="O721" s="39" t="n">
        <f aca="false">STANDARDIZE(G721,G$1217,G$1218)+3</f>
        <v>2.93977493304502</v>
      </c>
      <c r="P721" s="39" t="n">
        <f aca="false">STANDARDIZE(H721,H$1217,H$1218)+3</f>
        <v>2.37435523479884</v>
      </c>
      <c r="Q721" s="39" t="n">
        <f aca="false">STANDARDIZE(I721,I$1217,I$1218)+3</f>
        <v>2.38697040841054</v>
      </c>
      <c r="R721" s="39" t="n">
        <f aca="false">STANDARDIZE(J721,J$1217,J$1218)+3</f>
        <v>2.52553202047725</v>
      </c>
      <c r="S721" s="39" t="n">
        <f aca="false">STANDARDIZE(K721,K$1217,K$1218)+3</f>
        <v>3.24098128057813</v>
      </c>
      <c r="T721" s="39" t="n">
        <f aca="false">STANDARDIZE(L721,L$1217,L$1218)+3</f>
        <v>2.35180738146131</v>
      </c>
      <c r="U721" s="39" t="n">
        <f aca="false">STANDARDIZE(M721,M$1217,M$1218)+3</f>
        <v>2.35077952475829</v>
      </c>
      <c r="V721" s="39" t="n">
        <f aca="false">STANDARDIZE(N721,N$1217,N$1218)+3</f>
        <v>2.38955869851972</v>
      </c>
      <c r="W721" s="39" t="n">
        <f aca="false">O721+P721+Q721-R721</f>
        <v>5.17556855577715</v>
      </c>
    </row>
    <row r="722" customFormat="false" ht="12.75" hidden="false" customHeight="false" outlineLevel="0" collapsed="false">
      <c r="A722" s="13" t="n">
        <v>720</v>
      </c>
      <c r="B722" s="0" t="s">
        <v>724</v>
      </c>
      <c r="C722" s="0" t="s">
        <v>31</v>
      </c>
      <c r="D722" s="0" t="n">
        <v>1</v>
      </c>
      <c r="E722" s="0" t="n">
        <v>4</v>
      </c>
      <c r="F722" s="0" t="n">
        <v>4</v>
      </c>
      <c r="G722" s="24" t="n">
        <v>0.2</v>
      </c>
      <c r="H722" s="0" t="n">
        <v>0</v>
      </c>
      <c r="I722" s="0" t="n">
        <v>0</v>
      </c>
      <c r="J722" s="15" t="n">
        <v>316000</v>
      </c>
      <c r="K722" s="24" t="n">
        <v>0</v>
      </c>
      <c r="L722" s="0" t="n">
        <v>20</v>
      </c>
      <c r="M722" s="0" t="n">
        <v>0</v>
      </c>
      <c r="N722" s="0" t="n">
        <v>0</v>
      </c>
      <c r="O722" s="39" t="n">
        <f aca="false">STANDARDIZE(G722,G$1217,G$1218)+3</f>
        <v>2.93977493304502</v>
      </c>
      <c r="P722" s="39" t="n">
        <f aca="false">STANDARDIZE(H722,H$1217,H$1218)+3</f>
        <v>2.37435523479884</v>
      </c>
      <c r="Q722" s="39" t="n">
        <f aca="false">STANDARDIZE(I722,I$1217,I$1218)+3</f>
        <v>2.35174850169407</v>
      </c>
      <c r="R722" s="39" t="n">
        <f aca="false">STANDARDIZE(J722,J$1217,J$1218)+3</f>
        <v>2.51712266643515</v>
      </c>
      <c r="S722" s="39" t="n">
        <f aca="false">STANDARDIZE(K722,K$1217,K$1218)+3</f>
        <v>1.84752113917206</v>
      </c>
      <c r="T722" s="39" t="n">
        <f aca="false">STANDARDIZE(L722,L$1217,L$1218)+3</f>
        <v>2.31468958383553</v>
      </c>
      <c r="U722" s="39" t="n">
        <f aca="false">STANDARDIZE(M722,M$1217,M$1218)+3</f>
        <v>2.35077952475829</v>
      </c>
      <c r="V722" s="39" t="n">
        <f aca="false">STANDARDIZE(N722,N$1217,N$1218)+3</f>
        <v>2.31729526877902</v>
      </c>
      <c r="W722" s="39" t="n">
        <f aca="false">O722+P722+Q722-R722</f>
        <v>5.14875600310279</v>
      </c>
    </row>
    <row r="723" customFormat="false" ht="12.75" hidden="false" customHeight="false" outlineLevel="0" collapsed="false">
      <c r="A723" s="13" t="n">
        <v>721</v>
      </c>
      <c r="B723" s="0" t="s">
        <v>725</v>
      </c>
      <c r="C723" s="0" t="s">
        <v>37</v>
      </c>
      <c r="D723" s="0" t="n">
        <v>1</v>
      </c>
      <c r="E723" s="0" t="n">
        <v>3</v>
      </c>
      <c r="F723" s="0" t="n">
        <v>5</v>
      </c>
      <c r="G723" s="24" t="n">
        <v>0.2</v>
      </c>
      <c r="H723" s="0" t="n">
        <v>0</v>
      </c>
      <c r="I723" s="0" t="n">
        <v>0</v>
      </c>
      <c r="J723" s="15" t="n">
        <v>316000</v>
      </c>
      <c r="K723" s="24" t="n">
        <v>0.2</v>
      </c>
      <c r="L723" s="0" t="n">
        <v>25</v>
      </c>
      <c r="M723" s="0" t="n">
        <v>0</v>
      </c>
      <c r="N723" s="0" t="n">
        <v>1</v>
      </c>
      <c r="O723" s="39" t="n">
        <f aca="false">STANDARDIZE(G723,G$1217,G$1218)+3</f>
        <v>2.93977493304502</v>
      </c>
      <c r="P723" s="39" t="n">
        <f aca="false">STANDARDIZE(H723,H$1217,H$1218)+3</f>
        <v>2.37435523479884</v>
      </c>
      <c r="Q723" s="39" t="n">
        <f aca="false">STANDARDIZE(I723,I$1217,I$1218)+3</f>
        <v>2.35174850169407</v>
      </c>
      <c r="R723" s="39" t="n">
        <f aca="false">STANDARDIZE(J723,J$1217,J$1218)+3</f>
        <v>2.51712266643515</v>
      </c>
      <c r="S723" s="39" t="n">
        <f aca="false">STANDARDIZE(K723,K$1217,K$1218)+3</f>
        <v>3.24098128057813</v>
      </c>
      <c r="T723" s="39" t="n">
        <f aca="false">STANDARDIZE(L723,L$1217,L$1218)+3</f>
        <v>2.32087588343982</v>
      </c>
      <c r="U723" s="39" t="n">
        <f aca="false">STANDARDIZE(M723,M$1217,M$1218)+3</f>
        <v>2.35077952475829</v>
      </c>
      <c r="V723" s="39" t="n">
        <f aca="false">STANDARDIZE(N723,N$1217,N$1218)+3</f>
        <v>2.33536112621419</v>
      </c>
      <c r="W723" s="39" t="n">
        <f aca="false">O723+P723+Q723-R723</f>
        <v>5.14875600310279</v>
      </c>
    </row>
    <row r="724" customFormat="false" ht="12.75" hidden="false" customHeight="false" outlineLevel="0" collapsed="false">
      <c r="A724" s="13" t="n">
        <v>722</v>
      </c>
      <c r="B724" s="0" t="s">
        <v>726</v>
      </c>
      <c r="C724" s="0" t="s">
        <v>31</v>
      </c>
      <c r="D724" s="0" t="n">
        <v>1</v>
      </c>
      <c r="E724" s="0" t="n">
        <v>33</v>
      </c>
      <c r="F724" s="0" t="n">
        <v>80</v>
      </c>
      <c r="G724" s="24" t="n">
        <v>0.3</v>
      </c>
      <c r="H724" s="0" t="n">
        <v>6</v>
      </c>
      <c r="I724" s="0" t="n">
        <v>8</v>
      </c>
      <c r="J724" s="15" t="n">
        <v>3760000</v>
      </c>
      <c r="K724" s="24" t="n">
        <v>0.3</v>
      </c>
      <c r="L724" s="0" t="n">
        <v>274</v>
      </c>
      <c r="M724" s="0" t="n">
        <v>2</v>
      </c>
      <c r="N724" s="0" t="n">
        <v>12</v>
      </c>
      <c r="O724" s="39" t="n">
        <f aca="false">STANDARDIZE(G724,G$1217,G$1218)+3</f>
        <v>3.53068648249522</v>
      </c>
      <c r="P724" s="39" t="n">
        <f aca="false">STANDARDIZE(H724,H$1217,H$1218)+3</f>
        <v>2.58865505601185</v>
      </c>
      <c r="Q724" s="39" t="n">
        <f aca="false">STANDARDIZE(I724,I$1217,I$1218)+3</f>
        <v>2.6335237554258</v>
      </c>
      <c r="R724" s="39" t="n">
        <f aca="false">STANDARDIZE(J724,J$1217,J$1218)+3</f>
        <v>3.63103864032018</v>
      </c>
      <c r="S724" s="39" t="n">
        <f aca="false">STANDARDIZE(K724,K$1217,K$1218)+3</f>
        <v>3.93771135128117</v>
      </c>
      <c r="T724" s="39" t="n">
        <f aca="false">STANDARDIZE(L724,L$1217,L$1218)+3</f>
        <v>2.62895360373379</v>
      </c>
      <c r="U724" s="39" t="n">
        <f aca="false">STANDARDIZE(M724,M$1217,M$1218)+3</f>
        <v>2.75380124250046</v>
      </c>
      <c r="V724" s="39" t="n">
        <f aca="false">STANDARDIZE(N724,N$1217,N$1218)+3</f>
        <v>2.53408555800113</v>
      </c>
      <c r="W724" s="39" t="n">
        <f aca="false">O724+P724+Q724-R724</f>
        <v>5.12182665361268</v>
      </c>
    </row>
    <row r="725" customFormat="false" ht="12.75" hidden="false" customHeight="false" outlineLevel="0" collapsed="false">
      <c r="A725" s="13" t="n">
        <v>723</v>
      </c>
      <c r="B725" s="0" t="s">
        <v>727</v>
      </c>
      <c r="C725" s="0" t="s">
        <v>80</v>
      </c>
      <c r="D725" s="0" t="n">
        <v>1</v>
      </c>
      <c r="E725" s="0" t="n">
        <v>34</v>
      </c>
      <c r="F725" s="0" t="n">
        <v>30</v>
      </c>
      <c r="G725" s="24" t="n">
        <v>0.181818</v>
      </c>
      <c r="H725" s="0" t="n">
        <v>1</v>
      </c>
      <c r="I725" s="0" t="n">
        <v>1</v>
      </c>
      <c r="J725" s="15" t="n">
        <v>316000</v>
      </c>
      <c r="K725" s="24" t="n">
        <v>0.1</v>
      </c>
      <c r="L725" s="0" t="n">
        <v>145</v>
      </c>
      <c r="M725" s="0" t="n">
        <v>0</v>
      </c>
      <c r="N725" s="0" t="n">
        <v>3</v>
      </c>
      <c r="O725" s="39" t="n">
        <f aca="false">STANDARDIZE(G725,G$1217,G$1218)+3</f>
        <v>2.83233539512399</v>
      </c>
      <c r="P725" s="39" t="n">
        <f aca="false">STANDARDIZE(H725,H$1217,H$1218)+3</f>
        <v>2.41007187166768</v>
      </c>
      <c r="Q725" s="39" t="n">
        <f aca="false">STANDARDIZE(I725,I$1217,I$1218)+3</f>
        <v>2.38697040841054</v>
      </c>
      <c r="R725" s="39" t="n">
        <f aca="false">STANDARDIZE(J725,J$1217,J$1218)+3</f>
        <v>2.51712266643515</v>
      </c>
      <c r="S725" s="39" t="n">
        <f aca="false">STANDARDIZE(K725,K$1217,K$1218)+3</f>
        <v>2.5442512098751</v>
      </c>
      <c r="T725" s="39" t="n">
        <f aca="false">STANDARDIZE(L725,L$1217,L$1218)+3</f>
        <v>2.46934707394294</v>
      </c>
      <c r="U725" s="39" t="n">
        <f aca="false">STANDARDIZE(M725,M$1217,M$1218)+3</f>
        <v>2.35077952475829</v>
      </c>
      <c r="V725" s="39" t="n">
        <f aca="false">STANDARDIZE(N725,N$1217,N$1218)+3</f>
        <v>2.37149284108455</v>
      </c>
      <c r="W725" s="39" t="n">
        <f aca="false">O725+P725+Q725-R725</f>
        <v>5.11225500876706</v>
      </c>
    </row>
    <row r="726" customFormat="false" ht="12.75" hidden="false" customHeight="false" outlineLevel="0" collapsed="false">
      <c r="A726" s="13" t="n">
        <v>724</v>
      </c>
      <c r="B726" s="0" t="s">
        <v>728</v>
      </c>
      <c r="C726" s="0" t="s">
        <v>135</v>
      </c>
      <c r="D726" s="0" t="n">
        <v>1</v>
      </c>
      <c r="E726" s="0" t="n">
        <v>29</v>
      </c>
      <c r="F726" s="0" t="n">
        <v>59</v>
      </c>
      <c r="G726" s="24" t="n">
        <v>0.238806</v>
      </c>
      <c r="H726" s="0" t="n">
        <v>6</v>
      </c>
      <c r="I726" s="0" t="n">
        <v>5</v>
      </c>
      <c r="J726" s="15" t="n">
        <v>2400000</v>
      </c>
      <c r="K726" s="24" t="n">
        <v>0.152542</v>
      </c>
      <c r="L726" s="0" t="n">
        <v>261</v>
      </c>
      <c r="M726" s="0" t="n">
        <v>1</v>
      </c>
      <c r="N726" s="0" t="n">
        <v>13</v>
      </c>
      <c r="O726" s="39" t="n">
        <f aca="false">STANDARDIZE(G726,G$1217,G$1218)+3</f>
        <v>3.16908406892467</v>
      </c>
      <c r="P726" s="39" t="n">
        <f aca="false">STANDARDIZE(H726,H$1217,H$1218)+3</f>
        <v>2.58865505601185</v>
      </c>
      <c r="Q726" s="39" t="n">
        <f aca="false">STANDARDIZE(I726,I$1217,I$1218)+3</f>
        <v>2.5278580352764</v>
      </c>
      <c r="R726" s="39" t="n">
        <f aca="false">STANDARDIZE(J726,J$1217,J$1218)+3</f>
        <v>3.19116473657928</v>
      </c>
      <c r="S726" s="39" t="n">
        <f aca="false">STANDARDIZE(K726,K$1217,K$1218)+3</f>
        <v>2.91032712362389</v>
      </c>
      <c r="T726" s="39" t="n">
        <f aca="false">STANDARDIZE(L726,L$1217,L$1218)+3</f>
        <v>2.61286922476262</v>
      </c>
      <c r="U726" s="39" t="n">
        <f aca="false">STANDARDIZE(M726,M$1217,M$1218)+3</f>
        <v>2.55229038362937</v>
      </c>
      <c r="V726" s="39" t="n">
        <f aca="false">STANDARDIZE(N726,N$1217,N$1218)+3</f>
        <v>2.55215141543631</v>
      </c>
      <c r="W726" s="39" t="n">
        <f aca="false">O726+P726+Q726-R726</f>
        <v>5.09443242363363</v>
      </c>
    </row>
    <row r="727" customFormat="false" ht="12.75" hidden="false" customHeight="false" outlineLevel="0" collapsed="false">
      <c r="A727" s="13" t="n">
        <v>725</v>
      </c>
      <c r="B727" s="0" t="s">
        <v>729</v>
      </c>
      <c r="C727" s="0" t="s">
        <v>47</v>
      </c>
      <c r="D727" s="0" t="n">
        <v>1</v>
      </c>
      <c r="E727" s="0" t="n">
        <v>27</v>
      </c>
      <c r="F727" s="0" t="n">
        <v>48</v>
      </c>
      <c r="G727" s="24" t="n">
        <v>0.166667</v>
      </c>
      <c r="H727" s="0" t="n">
        <v>2</v>
      </c>
      <c r="I727" s="0" t="n">
        <v>2</v>
      </c>
      <c r="J727" s="15" t="n">
        <v>317500</v>
      </c>
      <c r="K727" s="24" t="n">
        <v>0.0625</v>
      </c>
      <c r="L727" s="0" t="n">
        <v>233</v>
      </c>
      <c r="M727" s="0" t="n">
        <v>0</v>
      </c>
      <c r="N727" s="0" t="n">
        <v>5</v>
      </c>
      <c r="O727" s="39" t="n">
        <f aca="false">STANDARDIZE(G727,G$1217,G$1218)+3</f>
        <v>2.74280638626679</v>
      </c>
      <c r="P727" s="39" t="n">
        <f aca="false">STANDARDIZE(H727,H$1217,H$1218)+3</f>
        <v>2.44578850853651</v>
      </c>
      <c r="Q727" s="39" t="n">
        <f aca="false">STANDARDIZE(I727,I$1217,I$1218)+3</f>
        <v>2.422192315127</v>
      </c>
      <c r="R727" s="39" t="n">
        <f aca="false">STANDARDIZE(J727,J$1217,J$1218)+3</f>
        <v>2.51760782147604</v>
      </c>
      <c r="S727" s="39" t="n">
        <f aca="false">STANDARDIZE(K727,K$1217,K$1218)+3</f>
        <v>2.28297743336146</v>
      </c>
      <c r="T727" s="39" t="n">
        <f aca="false">STANDARDIZE(L727,L$1217,L$1218)+3</f>
        <v>2.57822594697856</v>
      </c>
      <c r="U727" s="39" t="n">
        <f aca="false">STANDARDIZE(M727,M$1217,M$1218)+3</f>
        <v>2.35077952475829</v>
      </c>
      <c r="V727" s="39" t="n">
        <f aca="false">STANDARDIZE(N727,N$1217,N$1218)+3</f>
        <v>2.4076245559549</v>
      </c>
      <c r="W727" s="39" t="n">
        <f aca="false">O727+P727+Q727-R727</f>
        <v>5.09317938845427</v>
      </c>
    </row>
    <row r="728" customFormat="false" ht="12.75" hidden="false" customHeight="false" outlineLevel="0" collapsed="false">
      <c r="A728" s="13" t="n">
        <v>726</v>
      </c>
      <c r="B728" s="0" t="s">
        <v>730</v>
      </c>
      <c r="C728" s="0" t="s">
        <v>37</v>
      </c>
      <c r="D728" s="0" t="n">
        <v>1</v>
      </c>
      <c r="E728" s="0" t="n">
        <v>34</v>
      </c>
      <c r="F728" s="0" t="n">
        <v>55</v>
      </c>
      <c r="G728" s="24" t="n">
        <v>0.160714</v>
      </c>
      <c r="H728" s="0" t="n">
        <v>3</v>
      </c>
      <c r="I728" s="0" t="n">
        <v>2</v>
      </c>
      <c r="J728" s="15" t="n">
        <v>550000</v>
      </c>
      <c r="K728" s="24" t="n">
        <v>0.145455</v>
      </c>
      <c r="L728" s="0" t="n">
        <v>197</v>
      </c>
      <c r="M728" s="0" t="n">
        <v>0</v>
      </c>
      <c r="N728" s="0" t="n">
        <v>9</v>
      </c>
      <c r="O728" s="39" t="n">
        <f aca="false">STANDARDIZE(G728,G$1217,G$1218)+3</f>
        <v>2.70762942172802</v>
      </c>
      <c r="P728" s="39" t="n">
        <f aca="false">STANDARDIZE(H728,H$1217,H$1218)+3</f>
        <v>2.48150514540535</v>
      </c>
      <c r="Q728" s="39" t="n">
        <f aca="false">STANDARDIZE(I728,I$1217,I$1218)+3</f>
        <v>2.422192315127</v>
      </c>
      <c r="R728" s="39" t="n">
        <f aca="false">STANDARDIZE(J728,J$1217,J$1218)+3</f>
        <v>2.5928068528141</v>
      </c>
      <c r="S728" s="39" t="n">
        <f aca="false">STANDARDIZE(K728,K$1217,K$1218)+3</f>
        <v>2.86094986351316</v>
      </c>
      <c r="T728" s="39" t="n">
        <f aca="false">STANDARDIZE(L728,L$1217,L$1218)+3</f>
        <v>2.53368458982762</v>
      </c>
      <c r="U728" s="39" t="n">
        <f aca="false">STANDARDIZE(M728,M$1217,M$1218)+3</f>
        <v>2.35077952475829</v>
      </c>
      <c r="V728" s="39" t="n">
        <f aca="false">STANDARDIZE(N728,N$1217,N$1218)+3</f>
        <v>2.47988798569561</v>
      </c>
      <c r="W728" s="39" t="n">
        <f aca="false">O728+P728+Q728-R728</f>
        <v>5.01852002944627</v>
      </c>
    </row>
    <row r="729" customFormat="false" ht="12.75" hidden="false" customHeight="false" outlineLevel="0" collapsed="false">
      <c r="A729" s="13" t="n">
        <v>727</v>
      </c>
      <c r="B729" s="0" t="s">
        <v>731</v>
      </c>
      <c r="C729" s="0" t="s">
        <v>47</v>
      </c>
      <c r="D729" s="0" t="n">
        <v>1</v>
      </c>
      <c r="E729" s="0" t="n">
        <v>19</v>
      </c>
      <c r="F729" s="0" t="n">
        <v>34</v>
      </c>
      <c r="G729" s="24" t="n">
        <v>0.138889</v>
      </c>
      <c r="H729" s="0" t="n">
        <v>3</v>
      </c>
      <c r="I729" s="0" t="n">
        <v>1</v>
      </c>
      <c r="J729" s="15" t="n">
        <v>316000</v>
      </c>
      <c r="K729" s="24" t="n">
        <v>0.088235</v>
      </c>
      <c r="L729" s="0" t="n">
        <v>125</v>
      </c>
      <c r="M729" s="0" t="n">
        <v>2</v>
      </c>
      <c r="N729" s="0" t="n">
        <v>3</v>
      </c>
      <c r="O729" s="39" t="n">
        <f aca="false">STANDARDIZE(G729,G$1217,G$1218)+3</f>
        <v>2.57866297606052</v>
      </c>
      <c r="P729" s="39" t="n">
        <f aca="false">STANDARDIZE(H729,H$1217,H$1218)+3</f>
        <v>2.48150514540535</v>
      </c>
      <c r="Q729" s="39" t="n">
        <f aca="false">STANDARDIZE(I729,I$1217,I$1218)+3</f>
        <v>2.38697040841054</v>
      </c>
      <c r="R729" s="39" t="n">
        <f aca="false">STANDARDIZE(J729,J$1217,J$1218)+3</f>
        <v>2.51712266643515</v>
      </c>
      <c r="S729" s="39" t="n">
        <f aca="false">STANDARDIZE(K729,K$1217,K$1218)+3</f>
        <v>2.46228091705688</v>
      </c>
      <c r="T729" s="39" t="n">
        <f aca="false">STANDARDIZE(L729,L$1217,L$1218)+3</f>
        <v>2.44460187552575</v>
      </c>
      <c r="U729" s="39" t="n">
        <f aca="false">STANDARDIZE(M729,M$1217,M$1218)+3</f>
        <v>2.75380124250046</v>
      </c>
      <c r="V729" s="39" t="n">
        <f aca="false">STANDARDIZE(N729,N$1217,N$1218)+3</f>
        <v>2.37149284108455</v>
      </c>
      <c r="W729" s="39" t="n">
        <f aca="false">O729+P729+Q729-R729</f>
        <v>4.93001586344125</v>
      </c>
    </row>
    <row r="730" customFormat="false" ht="12.75" hidden="false" customHeight="false" outlineLevel="0" collapsed="false">
      <c r="A730" s="13" t="n">
        <v>728</v>
      </c>
      <c r="B730" s="0" t="s">
        <v>732</v>
      </c>
      <c r="C730" s="0" t="s">
        <v>33</v>
      </c>
      <c r="D730" s="0" t="n">
        <v>1</v>
      </c>
      <c r="E730" s="0" t="n">
        <v>1</v>
      </c>
      <c r="F730" s="0" t="n">
        <v>3</v>
      </c>
      <c r="G730" s="24" t="n">
        <v>0.333333</v>
      </c>
      <c r="H730" s="0" t="n">
        <v>0</v>
      </c>
      <c r="I730" s="0" t="n">
        <v>0</v>
      </c>
      <c r="J730" s="15" t="n">
        <v>3500000</v>
      </c>
      <c r="K730" s="24" t="n">
        <v>0.333333</v>
      </c>
      <c r="L730" s="0" t="n">
        <v>13</v>
      </c>
      <c r="M730" s="0" t="n">
        <v>0</v>
      </c>
      <c r="N730" s="0" t="n">
        <v>0</v>
      </c>
      <c r="O730" s="39" t="n">
        <f aca="false">STANDARDIZE(G730,G$1217,G$1218)+3</f>
        <v>3.72765502927345</v>
      </c>
      <c r="P730" s="39" t="n">
        <f aca="false">STANDARDIZE(H730,H$1217,H$1218)+3</f>
        <v>2.37435523479884</v>
      </c>
      <c r="Q730" s="39" t="n">
        <f aca="false">STANDARDIZE(I730,I$1217,I$1218)+3</f>
        <v>2.35174850169407</v>
      </c>
      <c r="R730" s="39" t="n">
        <f aca="false">STANDARDIZE(J730,J$1217,J$1218)+3</f>
        <v>3.54694509989913</v>
      </c>
      <c r="S730" s="39" t="n">
        <f aca="false">STANDARDIZE(K730,K$1217,K$1218)+3</f>
        <v>4.16995238574861</v>
      </c>
      <c r="T730" s="39" t="n">
        <f aca="false">STANDARDIZE(L730,L$1217,L$1218)+3</f>
        <v>2.30602876438951</v>
      </c>
      <c r="U730" s="39" t="n">
        <f aca="false">STANDARDIZE(M730,M$1217,M$1218)+3</f>
        <v>2.35077952475829</v>
      </c>
      <c r="V730" s="39" t="n">
        <f aca="false">STANDARDIZE(N730,N$1217,N$1218)+3</f>
        <v>2.31729526877902</v>
      </c>
      <c r="W730" s="39" t="n">
        <f aca="false">O730+P730+Q730-R730</f>
        <v>4.90681366586724</v>
      </c>
    </row>
    <row r="731" customFormat="false" ht="12.75" hidden="false" customHeight="false" outlineLevel="0" collapsed="false">
      <c r="A731" s="13" t="n">
        <v>729</v>
      </c>
      <c r="B731" s="0" t="s">
        <v>733</v>
      </c>
      <c r="C731" s="0" t="s">
        <v>68</v>
      </c>
      <c r="D731" s="0" t="n">
        <v>1</v>
      </c>
      <c r="E731" s="0" t="n">
        <v>29</v>
      </c>
      <c r="F731" s="0" t="n">
        <v>55</v>
      </c>
      <c r="G731" s="24" t="n">
        <v>0.137931</v>
      </c>
      <c r="H731" s="0" t="n">
        <v>0</v>
      </c>
      <c r="I731" s="0" t="n">
        <v>3</v>
      </c>
      <c r="J731" s="15" t="n">
        <v>320000</v>
      </c>
      <c r="K731" s="24" t="n">
        <v>0.090909</v>
      </c>
      <c r="L731" s="0" t="n">
        <v>247</v>
      </c>
      <c r="M731" s="0" t="n">
        <v>0</v>
      </c>
      <c r="N731" s="0" t="n">
        <v>9</v>
      </c>
      <c r="O731" s="39" t="n">
        <f aca="false">STANDARDIZE(G731,G$1217,G$1218)+3</f>
        <v>2.57300204341678</v>
      </c>
      <c r="P731" s="39" t="n">
        <f aca="false">STANDARDIZE(H731,H$1217,H$1218)+3</f>
        <v>2.37435523479884</v>
      </c>
      <c r="Q731" s="39" t="n">
        <f aca="false">STANDARDIZE(I731,I$1217,I$1218)+3</f>
        <v>2.45741422184347</v>
      </c>
      <c r="R731" s="39" t="n">
        <f aca="false">STANDARDIZE(J731,J$1217,J$1218)+3</f>
        <v>2.51841641321086</v>
      </c>
      <c r="S731" s="39" t="n">
        <f aca="false">STANDARDIZE(K731,K$1217,K$1218)+3</f>
        <v>2.48091147914748</v>
      </c>
      <c r="T731" s="39" t="n">
        <f aca="false">STANDARDIZE(L731,L$1217,L$1218)+3</f>
        <v>2.59554758587059</v>
      </c>
      <c r="U731" s="39" t="n">
        <f aca="false">STANDARDIZE(M731,M$1217,M$1218)+3</f>
        <v>2.35077952475829</v>
      </c>
      <c r="V731" s="39" t="n">
        <f aca="false">STANDARDIZE(N731,N$1217,N$1218)+3</f>
        <v>2.47988798569561</v>
      </c>
      <c r="W731" s="39" t="n">
        <f aca="false">O731+P731+Q731-R731</f>
        <v>4.88635508684824</v>
      </c>
    </row>
    <row r="732" customFormat="false" ht="12.75" hidden="false" customHeight="false" outlineLevel="0" collapsed="false">
      <c r="A732" s="13" t="n">
        <v>730</v>
      </c>
      <c r="B732" s="0" t="s">
        <v>734</v>
      </c>
      <c r="C732" s="0" t="s">
        <v>37</v>
      </c>
      <c r="D732" s="0" t="n">
        <v>1</v>
      </c>
      <c r="E732" s="0" t="n">
        <v>12</v>
      </c>
      <c r="F732" s="0" t="n">
        <v>15</v>
      </c>
      <c r="G732" s="24" t="n">
        <v>0.125</v>
      </c>
      <c r="H732" s="0" t="n">
        <v>3</v>
      </c>
      <c r="I732" s="0" t="n">
        <v>2</v>
      </c>
      <c r="J732" s="15" t="n">
        <v>316000</v>
      </c>
      <c r="K732" s="24" t="n">
        <v>0.133333</v>
      </c>
      <c r="L732" s="0" t="n">
        <v>69</v>
      </c>
      <c r="M732" s="0" t="n">
        <v>0</v>
      </c>
      <c r="N732" s="0" t="n">
        <v>6</v>
      </c>
      <c r="O732" s="39" t="n">
        <f aca="false">STANDARDIZE(G732,G$1217,G$1218)+3</f>
        <v>2.49659127095738</v>
      </c>
      <c r="P732" s="39" t="n">
        <f aca="false">STANDARDIZE(H732,H$1217,H$1218)+3</f>
        <v>2.48150514540535</v>
      </c>
      <c r="Q732" s="39" t="n">
        <f aca="false">STANDARDIZE(I732,I$1217,I$1218)+3</f>
        <v>2.422192315127</v>
      </c>
      <c r="R732" s="39" t="n">
        <f aca="false">STANDARDIZE(J732,J$1217,J$1218)+3</f>
        <v>2.51712266643515</v>
      </c>
      <c r="S732" s="39" t="n">
        <f aca="false">STANDARDIZE(K732,K$1217,K$1218)+3</f>
        <v>2.77649224434254</v>
      </c>
      <c r="T732" s="39" t="n">
        <f aca="false">STANDARDIZE(L732,L$1217,L$1218)+3</f>
        <v>2.37531531995763</v>
      </c>
      <c r="U732" s="39" t="n">
        <f aca="false">STANDARDIZE(M732,M$1217,M$1218)+3</f>
        <v>2.35077952475829</v>
      </c>
      <c r="V732" s="39" t="n">
        <f aca="false">STANDARDIZE(N732,N$1217,N$1218)+3</f>
        <v>2.42569041339008</v>
      </c>
      <c r="W732" s="39" t="n">
        <f aca="false">O732+P732+Q732-R732</f>
        <v>4.88316606505458</v>
      </c>
    </row>
    <row r="733" customFormat="false" ht="12.75" hidden="false" customHeight="false" outlineLevel="0" collapsed="false">
      <c r="A733" s="13" t="n">
        <v>731</v>
      </c>
      <c r="B733" s="0" t="s">
        <v>735</v>
      </c>
      <c r="C733" s="0" t="s">
        <v>68</v>
      </c>
      <c r="D733" s="0" t="n">
        <v>1</v>
      </c>
      <c r="E733" s="0" t="n">
        <v>60</v>
      </c>
      <c r="F733" s="0" t="n">
        <v>7</v>
      </c>
      <c r="G733" s="24" t="n">
        <v>0.142857</v>
      </c>
      <c r="H733" s="0" t="n">
        <v>0</v>
      </c>
      <c r="I733" s="0" t="n">
        <v>0</v>
      </c>
      <c r="J733" s="15" t="n">
        <v>316000</v>
      </c>
      <c r="K733" s="24" t="n">
        <v>0.142857</v>
      </c>
      <c r="L733" s="0" t="n">
        <v>32</v>
      </c>
      <c r="M733" s="0" t="n">
        <v>0</v>
      </c>
      <c r="N733" s="0" t="n">
        <v>2</v>
      </c>
      <c r="O733" s="39" t="n">
        <f aca="false">STANDARDIZE(G733,G$1217,G$1218)+3</f>
        <v>2.6021103463427</v>
      </c>
      <c r="P733" s="39" t="n">
        <f aca="false">STANDARDIZE(H733,H$1217,H$1218)+3</f>
        <v>2.37435523479884</v>
      </c>
      <c r="Q733" s="39" t="n">
        <f aca="false">STANDARDIZE(I733,I$1217,I$1218)+3</f>
        <v>2.35174850169407</v>
      </c>
      <c r="R733" s="39" t="n">
        <f aca="false">STANDARDIZE(J733,J$1217,J$1218)+3</f>
        <v>2.51712266643515</v>
      </c>
      <c r="S733" s="39" t="n">
        <f aca="false">STANDARDIZE(K733,K$1217,K$1218)+3</f>
        <v>2.8428488162763</v>
      </c>
      <c r="T733" s="39" t="n">
        <f aca="false">STANDARDIZE(L733,L$1217,L$1218)+3</f>
        <v>2.32953670288584</v>
      </c>
      <c r="U733" s="39" t="n">
        <f aca="false">STANDARDIZE(M733,M$1217,M$1218)+3</f>
        <v>2.35077952475829</v>
      </c>
      <c r="V733" s="39" t="n">
        <f aca="false">STANDARDIZE(N733,N$1217,N$1218)+3</f>
        <v>2.35342698364937</v>
      </c>
      <c r="W733" s="39" t="n">
        <f aca="false">O733+P733+Q733-R733</f>
        <v>4.81109141640047</v>
      </c>
    </row>
    <row r="734" customFormat="false" ht="12.75" hidden="false" customHeight="false" outlineLevel="0" collapsed="false">
      <c r="A734" s="13" t="n">
        <v>732</v>
      </c>
      <c r="B734" s="0" t="s">
        <v>736</v>
      </c>
      <c r="C734" s="0" t="s">
        <v>127</v>
      </c>
      <c r="D734" s="0" t="n">
        <v>1</v>
      </c>
      <c r="E734" s="0" t="n">
        <v>21</v>
      </c>
      <c r="F734" s="0" t="n">
        <v>21</v>
      </c>
      <c r="G734" s="24" t="n">
        <v>0.142857</v>
      </c>
      <c r="H734" s="0" t="n">
        <v>0</v>
      </c>
      <c r="I734" s="0" t="n">
        <v>0</v>
      </c>
      <c r="J734" s="15" t="n">
        <v>316000</v>
      </c>
      <c r="K734" s="24" t="n">
        <v>0.142857</v>
      </c>
      <c r="L734" s="0" t="n">
        <v>71</v>
      </c>
      <c r="M734" s="0" t="n">
        <v>0</v>
      </c>
      <c r="N734" s="0" t="n">
        <v>1</v>
      </c>
      <c r="O734" s="39" t="n">
        <f aca="false">STANDARDIZE(G734,G$1217,G$1218)+3</f>
        <v>2.6021103463427</v>
      </c>
      <c r="P734" s="39" t="n">
        <f aca="false">STANDARDIZE(H734,H$1217,H$1218)+3</f>
        <v>2.37435523479884</v>
      </c>
      <c r="Q734" s="39" t="n">
        <f aca="false">STANDARDIZE(I734,I$1217,I$1218)+3</f>
        <v>2.35174850169407</v>
      </c>
      <c r="R734" s="39" t="n">
        <f aca="false">STANDARDIZE(J734,J$1217,J$1218)+3</f>
        <v>2.51712266643515</v>
      </c>
      <c r="S734" s="39" t="n">
        <f aca="false">STANDARDIZE(K734,K$1217,K$1218)+3</f>
        <v>2.8428488162763</v>
      </c>
      <c r="T734" s="39" t="n">
        <f aca="false">STANDARDIZE(L734,L$1217,L$1218)+3</f>
        <v>2.37778983979935</v>
      </c>
      <c r="U734" s="39" t="n">
        <f aca="false">STANDARDIZE(M734,M$1217,M$1218)+3</f>
        <v>2.35077952475829</v>
      </c>
      <c r="V734" s="39" t="n">
        <f aca="false">STANDARDIZE(N734,N$1217,N$1218)+3</f>
        <v>2.33536112621419</v>
      </c>
      <c r="W734" s="39" t="n">
        <f aca="false">O734+P734+Q734-R734</f>
        <v>4.81109141640047</v>
      </c>
    </row>
    <row r="735" customFormat="false" ht="12.75" hidden="false" customHeight="false" outlineLevel="0" collapsed="false">
      <c r="A735" s="13" t="n">
        <v>733</v>
      </c>
      <c r="B735" s="0" t="s">
        <v>737</v>
      </c>
      <c r="C735" s="0" t="s">
        <v>80</v>
      </c>
      <c r="D735" s="0" t="n">
        <v>1</v>
      </c>
      <c r="E735" s="0" t="n">
        <v>17</v>
      </c>
      <c r="F735" s="0" t="n">
        <v>13</v>
      </c>
      <c r="G735" s="24" t="n">
        <v>0.153846</v>
      </c>
      <c r="H735" s="0" t="n">
        <v>0</v>
      </c>
      <c r="I735" s="0" t="n">
        <v>0</v>
      </c>
      <c r="J735" s="15" t="n">
        <v>525000</v>
      </c>
      <c r="K735" s="24" t="n">
        <v>0.153846</v>
      </c>
      <c r="L735" s="0" t="n">
        <v>52</v>
      </c>
      <c r="M735" s="0" t="n">
        <v>0</v>
      </c>
      <c r="N735" s="0" t="n">
        <v>0</v>
      </c>
      <c r="O735" s="39" t="n">
        <f aca="false">STANDARDIZE(G735,G$1217,G$1218)+3</f>
        <v>2.66704561651178</v>
      </c>
      <c r="P735" s="39" t="n">
        <f aca="false">STANDARDIZE(H735,H$1217,H$1218)+3</f>
        <v>2.37435523479884</v>
      </c>
      <c r="Q735" s="39" t="n">
        <f aca="false">STANDARDIZE(I735,I$1217,I$1218)+3</f>
        <v>2.35174850169407</v>
      </c>
      <c r="R735" s="39" t="n">
        <f aca="false">STANDARDIZE(J735,J$1217,J$1218)+3</f>
        <v>2.58472093546592</v>
      </c>
      <c r="S735" s="39" t="n">
        <f aca="false">STANDARDIZE(K735,K$1217,K$1218)+3</f>
        <v>2.91941248374585</v>
      </c>
      <c r="T735" s="39" t="n">
        <f aca="false">STANDARDIZE(L735,L$1217,L$1218)+3</f>
        <v>2.35428190130302</v>
      </c>
      <c r="U735" s="39" t="n">
        <f aca="false">STANDARDIZE(M735,M$1217,M$1218)+3</f>
        <v>2.35077952475829</v>
      </c>
      <c r="V735" s="39" t="n">
        <f aca="false">STANDARDIZE(N735,N$1217,N$1218)+3</f>
        <v>2.31729526877902</v>
      </c>
      <c r="W735" s="39" t="n">
        <f aca="false">O735+P735+Q735-R735</f>
        <v>4.80842841753878</v>
      </c>
    </row>
    <row r="736" customFormat="false" ht="12.75" hidden="false" customHeight="false" outlineLevel="0" collapsed="false">
      <c r="A736" s="13" t="n">
        <v>734</v>
      </c>
      <c r="B736" s="0" t="s">
        <v>738</v>
      </c>
      <c r="C736" s="0" t="s">
        <v>135</v>
      </c>
      <c r="D736" s="0" t="n">
        <v>1</v>
      </c>
      <c r="E736" s="0" t="n">
        <v>36</v>
      </c>
      <c r="F736" s="0" t="n">
        <v>40</v>
      </c>
      <c r="G736" s="24" t="n">
        <v>0.119048</v>
      </c>
      <c r="H736" s="0" t="n">
        <v>3</v>
      </c>
      <c r="I736" s="0" t="n">
        <v>1</v>
      </c>
      <c r="J736" s="15" t="n">
        <v>400000</v>
      </c>
      <c r="K736" s="24" t="n">
        <v>0.075</v>
      </c>
      <c r="L736" s="0" t="n">
        <v>159</v>
      </c>
      <c r="M736" s="0" t="n">
        <v>0</v>
      </c>
      <c r="N736" s="0" t="n">
        <v>6</v>
      </c>
      <c r="O736" s="39" t="n">
        <f aca="false">STANDARDIZE(G736,G$1217,G$1218)+3</f>
        <v>2.4614202155341</v>
      </c>
      <c r="P736" s="39" t="n">
        <f aca="false">STANDARDIZE(H736,H$1217,H$1218)+3</f>
        <v>2.48150514540535</v>
      </c>
      <c r="Q736" s="39" t="n">
        <f aca="false">STANDARDIZE(I736,I$1217,I$1218)+3</f>
        <v>2.38697040841054</v>
      </c>
      <c r="R736" s="39" t="n">
        <f aca="false">STANDARDIZE(J736,J$1217,J$1218)+3</f>
        <v>2.54429134872503</v>
      </c>
      <c r="S736" s="39" t="n">
        <f aca="false">STANDARDIZE(K736,K$1217,K$1218)+3</f>
        <v>2.37006869219934</v>
      </c>
      <c r="T736" s="39" t="n">
        <f aca="false">STANDARDIZE(L736,L$1217,L$1218)+3</f>
        <v>2.48666871283497</v>
      </c>
      <c r="U736" s="39" t="n">
        <f aca="false">STANDARDIZE(M736,M$1217,M$1218)+3</f>
        <v>2.35077952475829</v>
      </c>
      <c r="V736" s="39" t="n">
        <f aca="false">STANDARDIZE(N736,N$1217,N$1218)+3</f>
        <v>2.42569041339008</v>
      </c>
      <c r="W736" s="39" t="n">
        <f aca="false">O736+P736+Q736-R736</f>
        <v>4.78560442062496</v>
      </c>
    </row>
    <row r="737" customFormat="false" ht="12.75" hidden="false" customHeight="false" outlineLevel="0" collapsed="false">
      <c r="A737" s="13" t="n">
        <v>735</v>
      </c>
      <c r="B737" s="0" t="s">
        <v>739</v>
      </c>
      <c r="C737" s="0" t="s">
        <v>31</v>
      </c>
      <c r="D737" s="0" t="n">
        <v>1</v>
      </c>
      <c r="E737" s="0" t="n">
        <v>26</v>
      </c>
      <c r="F737" s="0" t="n">
        <v>48</v>
      </c>
      <c r="G737" s="24" t="n">
        <v>0.26</v>
      </c>
      <c r="H737" s="0" t="n">
        <v>3</v>
      </c>
      <c r="I737" s="0" t="n">
        <v>5</v>
      </c>
      <c r="J737" s="15" t="n">
        <v>3550000</v>
      </c>
      <c r="K737" s="24" t="n">
        <v>0.229167</v>
      </c>
      <c r="L737" s="0" t="n">
        <v>208</v>
      </c>
      <c r="M737" s="0" t="n">
        <v>0</v>
      </c>
      <c r="N737" s="0" t="n">
        <v>8</v>
      </c>
      <c r="O737" s="39" t="n">
        <f aca="false">STANDARDIZE(G737,G$1217,G$1218)+3</f>
        <v>3.29432186271514</v>
      </c>
      <c r="P737" s="39" t="n">
        <f aca="false">STANDARDIZE(H737,H$1217,H$1218)+3</f>
        <v>2.48150514540535</v>
      </c>
      <c r="Q737" s="39" t="n">
        <f aca="false">STANDARDIZE(I737,I$1217,I$1218)+3</f>
        <v>2.5278580352764</v>
      </c>
      <c r="R737" s="39" t="n">
        <f aca="false">STANDARDIZE(J737,J$1217,J$1218)+3</f>
        <v>3.56311693459548</v>
      </c>
      <c r="S737" s="39" t="n">
        <f aca="false">STANDARDIZE(K737,K$1217,K$1218)+3</f>
        <v>3.44419654030009</v>
      </c>
      <c r="T737" s="39" t="n">
        <f aca="false">STANDARDIZE(L737,L$1217,L$1218)+3</f>
        <v>2.54729444895708</v>
      </c>
      <c r="U737" s="39" t="n">
        <f aca="false">STANDARDIZE(M737,M$1217,M$1218)+3</f>
        <v>2.35077952475829</v>
      </c>
      <c r="V737" s="39" t="n">
        <f aca="false">STANDARDIZE(N737,N$1217,N$1218)+3</f>
        <v>2.46182212826043</v>
      </c>
      <c r="W737" s="39" t="n">
        <f aca="false">O737+P737+Q737-R737</f>
        <v>4.7405681088014</v>
      </c>
    </row>
    <row r="738" customFormat="false" ht="12.75" hidden="false" customHeight="false" outlineLevel="0" collapsed="false">
      <c r="A738" s="13" t="n">
        <v>736</v>
      </c>
      <c r="B738" s="0" t="s">
        <v>740</v>
      </c>
      <c r="C738" s="0" t="s">
        <v>29</v>
      </c>
      <c r="D738" s="0" t="n">
        <v>1</v>
      </c>
      <c r="E738" s="0" t="n">
        <v>21</v>
      </c>
      <c r="F738" s="0" t="n">
        <v>38</v>
      </c>
      <c r="G738" s="24" t="n">
        <v>0.1</v>
      </c>
      <c r="H738" s="0" t="n">
        <v>3</v>
      </c>
      <c r="I738" s="0" t="n">
        <v>1</v>
      </c>
      <c r="J738" s="15" t="n">
        <v>316000</v>
      </c>
      <c r="K738" s="24" t="n">
        <v>0.052632</v>
      </c>
      <c r="L738" s="0" t="n">
        <v>156</v>
      </c>
      <c r="M738" s="0" t="n">
        <v>0</v>
      </c>
      <c r="N738" s="0" t="n">
        <v>3</v>
      </c>
      <c r="O738" s="39" t="n">
        <f aca="false">STANDARDIZE(G738,G$1217,G$1218)+3</f>
        <v>2.34886338359483</v>
      </c>
      <c r="P738" s="39" t="n">
        <f aca="false">STANDARDIZE(H738,H$1217,H$1218)+3</f>
        <v>2.48150514540535</v>
      </c>
      <c r="Q738" s="39" t="n">
        <f aca="false">STANDARDIZE(I738,I$1217,I$1218)+3</f>
        <v>2.38697040841054</v>
      </c>
      <c r="R738" s="39" t="n">
        <f aca="false">STANDARDIZE(J738,J$1217,J$1218)+3</f>
        <v>2.51712266643515</v>
      </c>
      <c r="S738" s="39" t="n">
        <f aca="false">STANDARDIZE(K738,K$1217,K$1218)+3</f>
        <v>2.21422410998448</v>
      </c>
      <c r="T738" s="39" t="n">
        <f aca="false">STANDARDIZE(L738,L$1217,L$1218)+3</f>
        <v>2.48295693307239</v>
      </c>
      <c r="U738" s="39" t="n">
        <f aca="false">STANDARDIZE(M738,M$1217,M$1218)+3</f>
        <v>2.35077952475829</v>
      </c>
      <c r="V738" s="39" t="n">
        <f aca="false">STANDARDIZE(N738,N$1217,N$1218)+3</f>
        <v>2.37149284108455</v>
      </c>
      <c r="W738" s="39" t="n">
        <f aca="false">O738+P738+Q738-R738</f>
        <v>4.70021627097557</v>
      </c>
    </row>
    <row r="739" customFormat="false" ht="12.75" hidden="false" customHeight="false" outlineLevel="0" collapsed="false">
      <c r="A739" s="13" t="n">
        <v>737</v>
      </c>
      <c r="B739" s="0" t="s">
        <v>741</v>
      </c>
      <c r="C739" s="0" t="s">
        <v>37</v>
      </c>
      <c r="D739" s="0" t="n">
        <v>1</v>
      </c>
      <c r="E739" s="0" t="n">
        <v>13</v>
      </c>
      <c r="F739" s="0" t="n">
        <v>20</v>
      </c>
      <c r="G739" s="24" t="n">
        <v>0.227273</v>
      </c>
      <c r="H739" s="0" t="n">
        <v>1</v>
      </c>
      <c r="I739" s="0" t="n">
        <v>0</v>
      </c>
      <c r="J739" s="15" t="n">
        <v>2350000</v>
      </c>
      <c r="K739" s="24" t="n">
        <v>0.15</v>
      </c>
      <c r="L739" s="0" t="n">
        <v>77</v>
      </c>
      <c r="M739" s="0" t="n">
        <v>1</v>
      </c>
      <c r="N739" s="0" t="n">
        <v>5</v>
      </c>
      <c r="O739" s="39" t="n">
        <f aca="false">STANDARDIZE(G739,G$1217,G$1218)+3</f>
        <v>3.10093423992658</v>
      </c>
      <c r="P739" s="39" t="n">
        <f aca="false">STANDARDIZE(H739,H$1217,H$1218)+3</f>
        <v>2.41007187166768</v>
      </c>
      <c r="Q739" s="39" t="n">
        <f aca="false">STANDARDIZE(I739,I$1217,I$1218)+3</f>
        <v>2.35174850169407</v>
      </c>
      <c r="R739" s="39" t="n">
        <f aca="false">STANDARDIZE(J739,J$1217,J$1218)+3</f>
        <v>3.17499290188293</v>
      </c>
      <c r="S739" s="39" t="n">
        <f aca="false">STANDARDIZE(K739,K$1217,K$1218)+3</f>
        <v>2.89261624522661</v>
      </c>
      <c r="T739" s="39" t="n">
        <f aca="false">STANDARDIZE(L739,L$1217,L$1218)+3</f>
        <v>2.38521339932451</v>
      </c>
      <c r="U739" s="39" t="n">
        <f aca="false">STANDARDIZE(M739,M$1217,M$1218)+3</f>
        <v>2.55229038362937</v>
      </c>
      <c r="V739" s="39" t="n">
        <f aca="false">STANDARDIZE(N739,N$1217,N$1218)+3</f>
        <v>2.4076245559549</v>
      </c>
      <c r="W739" s="39" t="n">
        <f aca="false">O739+P739+Q739-R739</f>
        <v>4.6877617114054</v>
      </c>
    </row>
    <row r="740" customFormat="false" ht="12.75" hidden="false" customHeight="false" outlineLevel="0" collapsed="false">
      <c r="A740" s="13" t="n">
        <v>738</v>
      </c>
      <c r="B740" s="0" t="s">
        <v>742</v>
      </c>
      <c r="C740" s="0" t="s">
        <v>39</v>
      </c>
      <c r="D740" s="0" t="n">
        <v>1</v>
      </c>
      <c r="E740" s="0" t="n">
        <v>43</v>
      </c>
      <c r="F740" s="0" t="n">
        <v>31</v>
      </c>
      <c r="G740" s="24" t="n">
        <v>0.125</v>
      </c>
      <c r="H740" s="0" t="n">
        <v>0</v>
      </c>
      <c r="I740" s="0" t="n">
        <v>1</v>
      </c>
      <c r="J740" s="15" t="n">
        <v>650000</v>
      </c>
      <c r="K740" s="24" t="n">
        <v>0.096774</v>
      </c>
      <c r="L740" s="0" t="n">
        <v>113</v>
      </c>
      <c r="M740" s="0" t="n">
        <v>1</v>
      </c>
      <c r="N740" s="0" t="n">
        <v>5</v>
      </c>
      <c r="O740" s="39" t="n">
        <f aca="false">STANDARDIZE(G740,G$1217,G$1218)+3</f>
        <v>2.49659127095738</v>
      </c>
      <c r="P740" s="39" t="n">
        <f aca="false">STANDARDIZE(H740,H$1217,H$1218)+3</f>
        <v>2.37435523479884</v>
      </c>
      <c r="Q740" s="39" t="n">
        <f aca="false">STANDARDIZE(I740,I$1217,I$1218)+3</f>
        <v>2.38697040841054</v>
      </c>
      <c r="R740" s="39" t="n">
        <f aca="false">STANDARDIZE(J740,J$1217,J$1218)+3</f>
        <v>2.62515052220681</v>
      </c>
      <c r="S740" s="39" t="n">
        <f aca="false">STANDARDIZE(K740,K$1217,K$1218)+3</f>
        <v>2.52177469779422</v>
      </c>
      <c r="T740" s="39" t="n">
        <f aca="false">STANDARDIZE(L740,L$1217,L$1218)+3</f>
        <v>2.42975475647544</v>
      </c>
      <c r="U740" s="39" t="n">
        <f aca="false">STANDARDIZE(M740,M$1217,M$1218)+3</f>
        <v>2.55229038362937</v>
      </c>
      <c r="V740" s="39" t="n">
        <f aca="false">STANDARDIZE(N740,N$1217,N$1218)+3</f>
        <v>2.4076245559549</v>
      </c>
      <c r="W740" s="39" t="n">
        <f aca="false">O740+P740+Q740-R740</f>
        <v>4.63276639195995</v>
      </c>
    </row>
    <row r="741" customFormat="false" ht="12.75" hidden="false" customHeight="false" outlineLevel="0" collapsed="false">
      <c r="A741" s="13" t="n">
        <v>739</v>
      </c>
      <c r="B741" s="0" t="s">
        <v>743</v>
      </c>
      <c r="C741" s="0" t="s">
        <v>37</v>
      </c>
      <c r="D741" s="0" t="n">
        <v>1</v>
      </c>
      <c r="E741" s="0" t="n">
        <v>15</v>
      </c>
      <c r="F741" s="0" t="n">
        <v>29</v>
      </c>
      <c r="G741" s="24" t="n">
        <v>0.2</v>
      </c>
      <c r="H741" s="0" t="n">
        <v>1</v>
      </c>
      <c r="I741" s="0" t="n">
        <v>1</v>
      </c>
      <c r="J741" s="15" t="n">
        <v>2200000</v>
      </c>
      <c r="K741" s="24" t="n">
        <v>0.172414</v>
      </c>
      <c r="L741" s="0" t="n">
        <v>102</v>
      </c>
      <c r="M741" s="0" t="n">
        <v>1</v>
      </c>
      <c r="N741" s="0" t="n">
        <v>2</v>
      </c>
      <c r="O741" s="39" t="n">
        <f aca="false">STANDARDIZE(G741,G$1217,G$1218)+3</f>
        <v>2.93977493304502</v>
      </c>
      <c r="P741" s="39" t="n">
        <f aca="false">STANDARDIZE(H741,H$1217,H$1218)+3</f>
        <v>2.41007187166768</v>
      </c>
      <c r="Q741" s="39" t="n">
        <f aca="false">STANDARDIZE(I741,I$1217,I$1218)+3</f>
        <v>2.38697040841054</v>
      </c>
      <c r="R741" s="39" t="n">
        <f aca="false">STANDARDIZE(J741,J$1217,J$1218)+3</f>
        <v>3.12647739779386</v>
      </c>
      <c r="S741" s="39" t="n">
        <f aca="false">STANDARDIZE(K741,K$1217,K$1218)+3</f>
        <v>3.04878132327399</v>
      </c>
      <c r="T741" s="39" t="n">
        <f aca="false">STANDARDIZE(L741,L$1217,L$1218)+3</f>
        <v>2.41614489734599</v>
      </c>
      <c r="U741" s="39" t="n">
        <f aca="false">STANDARDIZE(M741,M$1217,M$1218)+3</f>
        <v>2.55229038362937</v>
      </c>
      <c r="V741" s="39" t="n">
        <f aca="false">STANDARDIZE(N741,N$1217,N$1218)+3</f>
        <v>2.35342698364937</v>
      </c>
      <c r="W741" s="39" t="n">
        <f aca="false">O741+P741+Q741-R741</f>
        <v>4.61033981532938</v>
      </c>
    </row>
    <row r="742" customFormat="false" ht="12.75" hidden="false" customHeight="false" outlineLevel="0" collapsed="false">
      <c r="A742" s="13" t="n">
        <v>740</v>
      </c>
      <c r="B742" s="0" t="s">
        <v>744</v>
      </c>
      <c r="C742" s="0" t="s">
        <v>31</v>
      </c>
      <c r="D742" s="0" t="n">
        <v>1</v>
      </c>
      <c r="E742" s="0" t="n">
        <v>17</v>
      </c>
      <c r="F742" s="0" t="n">
        <v>30</v>
      </c>
      <c r="G742" s="24" t="n">
        <v>0.1</v>
      </c>
      <c r="H742" s="0" t="n">
        <v>0</v>
      </c>
      <c r="I742" s="0" t="n">
        <v>1</v>
      </c>
      <c r="J742" s="15" t="n">
        <v>316000</v>
      </c>
      <c r="K742" s="24" t="n">
        <v>0.1</v>
      </c>
      <c r="L742" s="0" t="n">
        <v>129</v>
      </c>
      <c r="M742" s="0" t="n">
        <v>0</v>
      </c>
      <c r="N742" s="0" t="n">
        <v>3</v>
      </c>
      <c r="O742" s="39" t="n">
        <f aca="false">STANDARDIZE(G742,G$1217,G$1218)+3</f>
        <v>2.34886338359483</v>
      </c>
      <c r="P742" s="39" t="n">
        <f aca="false">STANDARDIZE(H742,H$1217,H$1218)+3</f>
        <v>2.37435523479884</v>
      </c>
      <c r="Q742" s="39" t="n">
        <f aca="false">STANDARDIZE(I742,I$1217,I$1218)+3</f>
        <v>2.38697040841054</v>
      </c>
      <c r="R742" s="39" t="n">
        <f aca="false">STANDARDIZE(J742,J$1217,J$1218)+3</f>
        <v>2.51712266643515</v>
      </c>
      <c r="S742" s="39" t="n">
        <f aca="false">STANDARDIZE(K742,K$1217,K$1218)+3</f>
        <v>2.5442512098751</v>
      </c>
      <c r="T742" s="39" t="n">
        <f aca="false">STANDARDIZE(L742,L$1217,L$1218)+3</f>
        <v>2.44955091520919</v>
      </c>
      <c r="U742" s="39" t="n">
        <f aca="false">STANDARDIZE(M742,M$1217,M$1218)+3</f>
        <v>2.35077952475829</v>
      </c>
      <c r="V742" s="39" t="n">
        <f aca="false">STANDARDIZE(N742,N$1217,N$1218)+3</f>
        <v>2.37149284108455</v>
      </c>
      <c r="W742" s="39" t="n">
        <f aca="false">O742+P742+Q742-R742</f>
        <v>4.59306636036906</v>
      </c>
    </row>
    <row r="743" customFormat="false" ht="12.75" hidden="false" customHeight="false" outlineLevel="0" collapsed="false">
      <c r="A743" s="13" t="n">
        <v>741</v>
      </c>
      <c r="B743" s="0" t="s">
        <v>745</v>
      </c>
      <c r="C743" s="0" t="s">
        <v>31</v>
      </c>
      <c r="D743" s="0" t="n">
        <v>1</v>
      </c>
      <c r="E743" s="0" t="n">
        <v>45</v>
      </c>
      <c r="F743" s="0" t="n">
        <v>41</v>
      </c>
      <c r="G743" s="24" t="n">
        <v>0.186047</v>
      </c>
      <c r="H743" s="0" t="n">
        <v>0</v>
      </c>
      <c r="I743" s="0" t="n">
        <v>2</v>
      </c>
      <c r="J743" s="15" t="n">
        <v>2000000</v>
      </c>
      <c r="K743" s="24" t="n">
        <v>0.146341</v>
      </c>
      <c r="L743" s="0" t="n">
        <v>143</v>
      </c>
      <c r="M743" s="0" t="n">
        <v>2</v>
      </c>
      <c r="N743" s="0" t="n">
        <v>7</v>
      </c>
      <c r="O743" s="39" t="n">
        <f aca="false">STANDARDIZE(G743,G$1217,G$1218)+3</f>
        <v>2.85732504455024</v>
      </c>
      <c r="P743" s="39" t="n">
        <f aca="false">STANDARDIZE(H743,H$1217,H$1218)+3</f>
        <v>2.37435523479884</v>
      </c>
      <c r="Q743" s="39" t="n">
        <f aca="false">STANDARDIZE(I743,I$1217,I$1218)+3</f>
        <v>2.422192315127</v>
      </c>
      <c r="R743" s="39" t="n">
        <f aca="false">STANDARDIZE(J743,J$1217,J$1218)+3</f>
        <v>3.06179005900843</v>
      </c>
      <c r="S743" s="39" t="n">
        <f aca="false">STANDARDIZE(K743,K$1217,K$1218)+3</f>
        <v>2.86712289193959</v>
      </c>
      <c r="T743" s="39" t="n">
        <f aca="false">STANDARDIZE(L743,L$1217,L$1218)+3</f>
        <v>2.46687255410122</v>
      </c>
      <c r="U743" s="39" t="n">
        <f aca="false">STANDARDIZE(M743,M$1217,M$1218)+3</f>
        <v>2.75380124250046</v>
      </c>
      <c r="V743" s="39" t="n">
        <f aca="false">STANDARDIZE(N743,N$1217,N$1218)+3</f>
        <v>2.44375627082525</v>
      </c>
      <c r="W743" s="39" t="n">
        <f aca="false">O743+P743+Q743-R743</f>
        <v>4.59208253546765</v>
      </c>
    </row>
    <row r="744" customFormat="false" ht="12.75" hidden="false" customHeight="false" outlineLevel="0" collapsed="false">
      <c r="A744" s="13" t="n">
        <v>742</v>
      </c>
      <c r="B744" s="0" t="s">
        <v>746</v>
      </c>
      <c r="C744" s="0" t="s">
        <v>47</v>
      </c>
      <c r="D744" s="0" t="n">
        <v>1</v>
      </c>
      <c r="E744" s="0" t="n">
        <v>31</v>
      </c>
      <c r="F744" s="0" t="n">
        <v>62</v>
      </c>
      <c r="G744" s="24" t="n">
        <v>0.111111</v>
      </c>
      <c r="H744" s="0" t="n">
        <v>2</v>
      </c>
      <c r="I744" s="0" t="n">
        <v>0</v>
      </c>
      <c r="J744" s="15" t="n">
        <v>715000</v>
      </c>
      <c r="K744" s="24" t="n">
        <v>0.096774</v>
      </c>
      <c r="L744" s="0" t="n">
        <v>232</v>
      </c>
      <c r="M744" s="0" t="n">
        <v>0</v>
      </c>
      <c r="N744" s="0" t="n">
        <v>6</v>
      </c>
      <c r="O744" s="39" t="n">
        <f aca="false">STANDARDIZE(G744,G$1217,G$1218)+3</f>
        <v>2.41451956585424</v>
      </c>
      <c r="P744" s="39" t="n">
        <f aca="false">STANDARDIZE(H744,H$1217,H$1218)+3</f>
        <v>2.44578850853651</v>
      </c>
      <c r="Q744" s="39" t="n">
        <f aca="false">STANDARDIZE(I744,I$1217,I$1218)+3</f>
        <v>2.35174850169407</v>
      </c>
      <c r="R744" s="39" t="n">
        <f aca="false">STANDARDIZE(J744,J$1217,J$1218)+3</f>
        <v>2.64617390731207</v>
      </c>
      <c r="S744" s="39" t="n">
        <f aca="false">STANDARDIZE(K744,K$1217,K$1218)+3</f>
        <v>2.52177469779422</v>
      </c>
      <c r="T744" s="39" t="n">
        <f aca="false">STANDARDIZE(L744,L$1217,L$1218)+3</f>
        <v>2.5769886870577</v>
      </c>
      <c r="U744" s="39" t="n">
        <f aca="false">STANDARDIZE(M744,M$1217,M$1218)+3</f>
        <v>2.35077952475829</v>
      </c>
      <c r="V744" s="39" t="n">
        <f aca="false">STANDARDIZE(N744,N$1217,N$1218)+3</f>
        <v>2.42569041339008</v>
      </c>
      <c r="W744" s="39" t="n">
        <f aca="false">O744+P744+Q744-R744</f>
        <v>4.56588266877275</v>
      </c>
    </row>
    <row r="745" customFormat="false" ht="12.75" hidden="false" customHeight="false" outlineLevel="0" collapsed="false">
      <c r="A745" s="13" t="n">
        <v>743</v>
      </c>
      <c r="B745" s="0" t="s">
        <v>747</v>
      </c>
      <c r="C745" s="0" t="s">
        <v>25</v>
      </c>
      <c r="D745" s="0" t="n">
        <v>1</v>
      </c>
      <c r="E745" s="0" t="n">
        <v>2</v>
      </c>
      <c r="F745" s="0" t="n">
        <v>6</v>
      </c>
      <c r="G745" s="24" t="n">
        <v>0.333333</v>
      </c>
      <c r="H745" s="0" t="n">
        <v>4</v>
      </c>
      <c r="I745" s="0" t="n">
        <v>1</v>
      </c>
      <c r="J745" s="15" t="n">
        <v>5250000</v>
      </c>
      <c r="K745" s="24" t="n">
        <v>0.333333</v>
      </c>
      <c r="L745" s="0" t="n">
        <v>21</v>
      </c>
      <c r="M745" s="0" t="n">
        <v>0</v>
      </c>
      <c r="N745" s="0" t="n">
        <v>1</v>
      </c>
      <c r="O745" s="39" t="n">
        <f aca="false">STANDARDIZE(G745,G$1217,G$1218)+3</f>
        <v>3.72765502927345</v>
      </c>
      <c r="P745" s="39" t="n">
        <f aca="false">STANDARDIZE(H745,H$1217,H$1218)+3</f>
        <v>2.51722178227418</v>
      </c>
      <c r="Q745" s="39" t="n">
        <f aca="false">STANDARDIZE(I745,I$1217,I$1218)+3</f>
        <v>2.38697040841054</v>
      </c>
      <c r="R745" s="39" t="n">
        <f aca="false">STANDARDIZE(J745,J$1217,J$1218)+3</f>
        <v>4.1129593142716</v>
      </c>
      <c r="S745" s="39" t="n">
        <f aca="false">STANDARDIZE(K745,K$1217,K$1218)+3</f>
        <v>4.16995238574861</v>
      </c>
      <c r="T745" s="39" t="n">
        <f aca="false">STANDARDIZE(L745,L$1217,L$1218)+3</f>
        <v>2.31592684375639</v>
      </c>
      <c r="U745" s="39" t="n">
        <f aca="false">STANDARDIZE(M745,M$1217,M$1218)+3</f>
        <v>2.35077952475829</v>
      </c>
      <c r="V745" s="39" t="n">
        <f aca="false">STANDARDIZE(N745,N$1217,N$1218)+3</f>
        <v>2.33536112621419</v>
      </c>
      <c r="W745" s="39" t="n">
        <f aca="false">O745+P745+Q745-R745</f>
        <v>4.51888790568657</v>
      </c>
    </row>
    <row r="746" customFormat="false" ht="12.75" hidden="false" customHeight="false" outlineLevel="0" collapsed="false">
      <c r="A746" s="13" t="n">
        <v>744</v>
      </c>
      <c r="B746" s="0" t="s">
        <v>748</v>
      </c>
      <c r="C746" s="0" t="s">
        <v>37</v>
      </c>
      <c r="D746" s="0" t="n">
        <v>1</v>
      </c>
      <c r="E746" s="0" t="n">
        <v>21</v>
      </c>
      <c r="F746" s="0" t="n">
        <v>38</v>
      </c>
      <c r="G746" s="24" t="n">
        <v>0.2</v>
      </c>
      <c r="H746" s="0" t="n">
        <v>1</v>
      </c>
      <c r="I746" s="0" t="n">
        <v>0</v>
      </c>
      <c r="J746" s="15" t="n">
        <v>2400000</v>
      </c>
      <c r="K746" s="24" t="n">
        <v>0.157895</v>
      </c>
      <c r="L746" s="0" t="n">
        <v>148</v>
      </c>
      <c r="M746" s="0" t="n">
        <v>0</v>
      </c>
      <c r="N746" s="0" t="n">
        <v>9</v>
      </c>
      <c r="O746" s="39" t="n">
        <f aca="false">STANDARDIZE(G746,G$1217,G$1218)+3</f>
        <v>2.93977493304502</v>
      </c>
      <c r="P746" s="39" t="n">
        <f aca="false">STANDARDIZE(H746,H$1217,H$1218)+3</f>
        <v>2.41007187166768</v>
      </c>
      <c r="Q746" s="39" t="n">
        <f aca="false">STANDARDIZE(I746,I$1217,I$1218)+3</f>
        <v>2.35174850169407</v>
      </c>
      <c r="R746" s="39" t="n">
        <f aca="false">STANDARDIZE(J746,J$1217,J$1218)+3</f>
        <v>3.19116473657928</v>
      </c>
      <c r="S746" s="39" t="n">
        <f aca="false">STANDARDIZE(K746,K$1217,K$1218)+3</f>
        <v>2.94762308430862</v>
      </c>
      <c r="T746" s="39" t="n">
        <f aca="false">STANDARDIZE(L746,L$1217,L$1218)+3</f>
        <v>2.47305885370552</v>
      </c>
      <c r="U746" s="39" t="n">
        <f aca="false">STANDARDIZE(M746,M$1217,M$1218)+3</f>
        <v>2.35077952475829</v>
      </c>
      <c r="V746" s="39" t="n">
        <f aca="false">STANDARDIZE(N746,N$1217,N$1218)+3</f>
        <v>2.47988798569561</v>
      </c>
      <c r="W746" s="39" t="n">
        <f aca="false">O746+P746+Q746-R746</f>
        <v>4.51043056982749</v>
      </c>
    </row>
    <row r="747" customFormat="false" ht="12.75" hidden="false" customHeight="false" outlineLevel="0" collapsed="false">
      <c r="A747" s="13" t="n">
        <v>745</v>
      </c>
      <c r="B747" s="0" t="s">
        <v>749</v>
      </c>
      <c r="C747" s="0" t="s">
        <v>135</v>
      </c>
      <c r="D747" s="0" t="n">
        <v>1</v>
      </c>
      <c r="E747" s="0" t="n">
        <v>14</v>
      </c>
      <c r="F747" s="0" t="n">
        <v>13</v>
      </c>
      <c r="G747" s="24" t="n">
        <v>0.153846</v>
      </c>
      <c r="H747" s="0" t="n">
        <v>0</v>
      </c>
      <c r="I747" s="0" t="n">
        <v>0</v>
      </c>
      <c r="J747" s="15" t="n">
        <v>1500000</v>
      </c>
      <c r="K747" s="24" t="n">
        <v>0.153846</v>
      </c>
      <c r="L747" s="0" t="n">
        <v>53</v>
      </c>
      <c r="M747" s="0" t="n">
        <v>0</v>
      </c>
      <c r="N747" s="0" t="n">
        <v>4</v>
      </c>
      <c r="O747" s="39" t="n">
        <f aca="false">STANDARDIZE(G747,G$1217,G$1218)+3</f>
        <v>2.66704561651178</v>
      </c>
      <c r="P747" s="39" t="n">
        <f aca="false">STANDARDIZE(H747,H$1217,H$1218)+3</f>
        <v>2.37435523479884</v>
      </c>
      <c r="Q747" s="39" t="n">
        <f aca="false">STANDARDIZE(I747,I$1217,I$1218)+3</f>
        <v>2.35174850169407</v>
      </c>
      <c r="R747" s="39" t="n">
        <f aca="false">STANDARDIZE(J747,J$1217,J$1218)+3</f>
        <v>2.90007171204487</v>
      </c>
      <c r="S747" s="39" t="n">
        <f aca="false">STANDARDIZE(K747,K$1217,K$1218)+3</f>
        <v>2.91941248374585</v>
      </c>
      <c r="T747" s="39" t="n">
        <f aca="false">STANDARDIZE(L747,L$1217,L$1218)+3</f>
        <v>2.35551916122388</v>
      </c>
      <c r="U747" s="39" t="n">
        <f aca="false">STANDARDIZE(M747,M$1217,M$1218)+3</f>
        <v>2.35077952475829</v>
      </c>
      <c r="V747" s="39" t="n">
        <f aca="false">STANDARDIZE(N747,N$1217,N$1218)+3</f>
        <v>2.38955869851972</v>
      </c>
      <c r="W747" s="39" t="n">
        <f aca="false">O747+P747+Q747-R747</f>
        <v>4.49307764095983</v>
      </c>
    </row>
    <row r="748" customFormat="false" ht="12.75" hidden="false" customHeight="false" outlineLevel="0" collapsed="false">
      <c r="A748" s="13" t="n">
        <v>746</v>
      </c>
      <c r="B748" s="0" t="s">
        <v>750</v>
      </c>
      <c r="C748" s="0" t="s">
        <v>29</v>
      </c>
      <c r="D748" s="0" t="n">
        <v>1</v>
      </c>
      <c r="E748" s="0" t="n">
        <v>28</v>
      </c>
      <c r="F748" s="0" t="n">
        <v>40</v>
      </c>
      <c r="G748" s="24" t="n">
        <v>0.075</v>
      </c>
      <c r="H748" s="0" t="n">
        <v>0</v>
      </c>
      <c r="I748" s="0" t="n">
        <v>1</v>
      </c>
      <c r="J748" s="15" t="n">
        <v>420000</v>
      </c>
      <c r="K748" s="24" t="n">
        <v>0.075</v>
      </c>
      <c r="L748" s="0" t="n">
        <v>152</v>
      </c>
      <c r="M748" s="0" t="n">
        <v>0</v>
      </c>
      <c r="N748" s="0" t="n">
        <v>7</v>
      </c>
      <c r="O748" s="39" t="n">
        <f aca="false">STANDARDIZE(G748,G$1217,G$1218)+3</f>
        <v>2.20113549623228</v>
      </c>
      <c r="P748" s="39" t="n">
        <f aca="false">STANDARDIZE(H748,H$1217,H$1218)+3</f>
        <v>2.37435523479884</v>
      </c>
      <c r="Q748" s="39" t="n">
        <f aca="false">STANDARDIZE(I748,I$1217,I$1218)+3</f>
        <v>2.38697040841054</v>
      </c>
      <c r="R748" s="39" t="n">
        <f aca="false">STANDARDIZE(J748,J$1217,J$1218)+3</f>
        <v>2.55076008260357</v>
      </c>
      <c r="S748" s="39" t="n">
        <f aca="false">STANDARDIZE(K748,K$1217,K$1218)+3</f>
        <v>2.37006869219934</v>
      </c>
      <c r="T748" s="39" t="n">
        <f aca="false">STANDARDIZE(L748,L$1217,L$1218)+3</f>
        <v>2.47800789338896</v>
      </c>
      <c r="U748" s="39" t="n">
        <f aca="false">STANDARDIZE(M748,M$1217,M$1218)+3</f>
        <v>2.35077952475829</v>
      </c>
      <c r="V748" s="39" t="n">
        <f aca="false">STANDARDIZE(N748,N$1217,N$1218)+3</f>
        <v>2.44375627082525</v>
      </c>
      <c r="W748" s="39" t="n">
        <f aca="false">O748+P748+Q748-R748</f>
        <v>4.41170105683809</v>
      </c>
    </row>
    <row r="749" customFormat="false" ht="12.75" hidden="false" customHeight="false" outlineLevel="0" collapsed="false">
      <c r="A749" s="13" t="n">
        <v>747</v>
      </c>
      <c r="B749" s="0" t="s">
        <v>751</v>
      </c>
      <c r="C749" s="0" t="s">
        <v>39</v>
      </c>
      <c r="D749" s="0" t="n">
        <v>1</v>
      </c>
      <c r="E749" s="0" t="n">
        <v>17</v>
      </c>
      <c r="F749" s="0" t="n">
        <v>25</v>
      </c>
      <c r="G749" s="24" t="n">
        <v>0.259259</v>
      </c>
      <c r="H749" s="0" t="n">
        <v>2</v>
      </c>
      <c r="I749" s="0" t="n">
        <v>2</v>
      </c>
      <c r="J749" s="15" t="n">
        <v>4250000</v>
      </c>
      <c r="K749" s="24" t="n">
        <v>0.2</v>
      </c>
      <c r="L749" s="0" t="n">
        <v>113</v>
      </c>
      <c r="M749" s="0" t="n">
        <v>0</v>
      </c>
      <c r="N749" s="0" t="n">
        <v>3</v>
      </c>
      <c r="O749" s="39" t="n">
        <f aca="false">STANDARDIZE(G749,G$1217,G$1218)+3</f>
        <v>3.28994320813371</v>
      </c>
      <c r="P749" s="39" t="n">
        <f aca="false">STANDARDIZE(H749,H$1217,H$1218)+3</f>
        <v>2.44578850853651</v>
      </c>
      <c r="Q749" s="39" t="n">
        <f aca="false">STANDARDIZE(I749,I$1217,I$1218)+3</f>
        <v>2.422192315127</v>
      </c>
      <c r="R749" s="39" t="n">
        <f aca="false">STANDARDIZE(J749,J$1217,J$1218)+3</f>
        <v>3.78952262034447</v>
      </c>
      <c r="S749" s="39" t="n">
        <f aca="false">STANDARDIZE(K749,K$1217,K$1218)+3</f>
        <v>3.24098128057813</v>
      </c>
      <c r="T749" s="39" t="n">
        <f aca="false">STANDARDIZE(L749,L$1217,L$1218)+3</f>
        <v>2.42975475647544</v>
      </c>
      <c r="U749" s="39" t="n">
        <f aca="false">STANDARDIZE(M749,M$1217,M$1218)+3</f>
        <v>2.35077952475829</v>
      </c>
      <c r="V749" s="39" t="n">
        <f aca="false">STANDARDIZE(N749,N$1217,N$1218)+3</f>
        <v>2.37149284108455</v>
      </c>
      <c r="W749" s="39" t="n">
        <f aca="false">O749+P749+Q749-R749</f>
        <v>4.36840141145276</v>
      </c>
    </row>
    <row r="750" customFormat="false" ht="12.75" hidden="false" customHeight="false" outlineLevel="0" collapsed="false">
      <c r="A750" s="13" t="n">
        <v>748</v>
      </c>
      <c r="B750" s="0" t="s">
        <v>752</v>
      </c>
      <c r="C750" s="0" t="s">
        <v>29</v>
      </c>
      <c r="D750" s="0" t="n">
        <v>1</v>
      </c>
      <c r="E750" s="0" t="n">
        <v>33</v>
      </c>
      <c r="F750" s="0" t="n">
        <v>73</v>
      </c>
      <c r="G750" s="24" t="n">
        <v>0.148649</v>
      </c>
      <c r="H750" s="0" t="n">
        <v>3</v>
      </c>
      <c r="I750" s="0" t="n">
        <v>2</v>
      </c>
      <c r="J750" s="15" t="n">
        <v>2350000</v>
      </c>
      <c r="K750" s="24" t="n">
        <v>0.136986</v>
      </c>
      <c r="L750" s="0" t="n">
        <v>264</v>
      </c>
      <c r="M750" s="0" t="n">
        <v>1</v>
      </c>
      <c r="N750" s="0" t="n">
        <v>5</v>
      </c>
      <c r="O750" s="39" t="n">
        <f aca="false">STANDARDIZE(G750,G$1217,G$1218)+3</f>
        <v>2.63633594328685</v>
      </c>
      <c r="P750" s="39" t="n">
        <f aca="false">STANDARDIZE(H750,H$1217,H$1218)+3</f>
        <v>2.48150514540535</v>
      </c>
      <c r="Q750" s="39" t="n">
        <f aca="false">STANDARDIZE(I750,I$1217,I$1218)+3</f>
        <v>2.422192315127</v>
      </c>
      <c r="R750" s="39" t="n">
        <f aca="false">STANDARDIZE(J750,J$1217,J$1218)+3</f>
        <v>3.17499290188293</v>
      </c>
      <c r="S750" s="39" t="n">
        <f aca="false">STANDARDIZE(K750,K$1217,K$1218)+3</f>
        <v>2.80194379382532</v>
      </c>
      <c r="T750" s="39" t="n">
        <f aca="false">STANDARDIZE(L750,L$1217,L$1218)+3</f>
        <v>2.6165810045252</v>
      </c>
      <c r="U750" s="39" t="n">
        <f aca="false">STANDARDIZE(M750,M$1217,M$1218)+3</f>
        <v>2.55229038362937</v>
      </c>
      <c r="V750" s="39" t="n">
        <f aca="false">STANDARDIZE(N750,N$1217,N$1218)+3</f>
        <v>2.4076245559549</v>
      </c>
      <c r="W750" s="39" t="n">
        <f aca="false">O750+P750+Q750-R750</f>
        <v>4.36504050193628</v>
      </c>
    </row>
    <row r="751" customFormat="false" ht="12.75" hidden="false" customHeight="false" outlineLevel="0" collapsed="false">
      <c r="A751" s="13" t="n">
        <v>749</v>
      </c>
      <c r="B751" s="0" t="s">
        <v>753</v>
      </c>
      <c r="C751" s="0" t="s">
        <v>182</v>
      </c>
      <c r="D751" s="0" t="n">
        <v>1</v>
      </c>
      <c r="E751" s="0" t="n">
        <v>49</v>
      </c>
      <c r="F751" s="0" t="n">
        <v>14</v>
      </c>
      <c r="G751" s="24" t="n">
        <v>0.066667</v>
      </c>
      <c r="H751" s="0" t="n">
        <v>0</v>
      </c>
      <c r="I751" s="0" t="n">
        <v>0</v>
      </c>
      <c r="J751" s="15" t="n">
        <v>316000</v>
      </c>
      <c r="K751" s="24" t="n">
        <v>0</v>
      </c>
      <c r="L751" s="0" t="n">
        <v>62</v>
      </c>
      <c r="M751" s="0" t="n">
        <v>0</v>
      </c>
      <c r="N751" s="0" t="n">
        <v>1</v>
      </c>
      <c r="O751" s="39" t="n">
        <f aca="false">STANDARDIZE(G751,G$1217,G$1218)+3</f>
        <v>2.1518948368166</v>
      </c>
      <c r="P751" s="39" t="n">
        <f aca="false">STANDARDIZE(H751,H$1217,H$1218)+3</f>
        <v>2.37435523479884</v>
      </c>
      <c r="Q751" s="39" t="n">
        <f aca="false">STANDARDIZE(I751,I$1217,I$1218)+3</f>
        <v>2.35174850169407</v>
      </c>
      <c r="R751" s="39" t="n">
        <f aca="false">STANDARDIZE(J751,J$1217,J$1218)+3</f>
        <v>2.51712266643515</v>
      </c>
      <c r="S751" s="39" t="n">
        <f aca="false">STANDARDIZE(K751,K$1217,K$1218)+3</f>
        <v>1.84752113917206</v>
      </c>
      <c r="T751" s="39" t="n">
        <f aca="false">STANDARDIZE(L751,L$1217,L$1218)+3</f>
        <v>2.36665450051162</v>
      </c>
      <c r="U751" s="39" t="n">
        <f aca="false">STANDARDIZE(M751,M$1217,M$1218)+3</f>
        <v>2.35077952475829</v>
      </c>
      <c r="V751" s="39" t="n">
        <f aca="false">STANDARDIZE(N751,N$1217,N$1218)+3</f>
        <v>2.33536112621419</v>
      </c>
      <c r="W751" s="39" t="n">
        <f aca="false">O751+P751+Q751-R751</f>
        <v>4.36087590687436</v>
      </c>
    </row>
    <row r="752" customFormat="false" ht="12.75" hidden="false" customHeight="false" outlineLevel="0" collapsed="false">
      <c r="A752" s="13" t="n">
        <v>750</v>
      </c>
      <c r="B752" s="0" t="s">
        <v>754</v>
      </c>
      <c r="C752" s="0" t="s">
        <v>68</v>
      </c>
      <c r="D752" s="0" t="n">
        <v>1</v>
      </c>
      <c r="E752" s="0" t="n">
        <v>30</v>
      </c>
      <c r="F752" s="0" t="n">
        <v>74</v>
      </c>
      <c r="G752" s="24" t="n">
        <v>0.027027</v>
      </c>
      <c r="H752" s="0" t="n">
        <v>3</v>
      </c>
      <c r="I752" s="0" t="n">
        <v>1</v>
      </c>
      <c r="J752" s="15" t="n">
        <v>440000</v>
      </c>
      <c r="K752" s="24" t="n">
        <v>0.027027</v>
      </c>
      <c r="L752" s="0" t="n">
        <v>273</v>
      </c>
      <c r="M752" s="0" t="n">
        <v>0</v>
      </c>
      <c r="N752" s="0" t="n">
        <v>9</v>
      </c>
      <c r="O752" s="39" t="n">
        <f aca="false">STANDARDIZE(G752,G$1217,G$1218)+3</f>
        <v>1.91765749861454</v>
      </c>
      <c r="P752" s="39" t="n">
        <f aca="false">STANDARDIZE(H752,H$1217,H$1218)+3</f>
        <v>2.48150514540535</v>
      </c>
      <c r="Q752" s="39" t="n">
        <f aca="false">STANDARDIZE(I752,I$1217,I$1218)+3</f>
        <v>2.38697040841054</v>
      </c>
      <c r="R752" s="39" t="n">
        <f aca="false">STANDARDIZE(J752,J$1217,J$1218)+3</f>
        <v>2.55722881648211</v>
      </c>
      <c r="S752" s="39" t="n">
        <f aca="false">STANDARDIZE(K752,K$1217,K$1218)+3</f>
        <v>2.03582637538097</v>
      </c>
      <c r="T752" s="39" t="n">
        <f aca="false">STANDARDIZE(L752,L$1217,L$1218)+3</f>
        <v>2.62771634381293</v>
      </c>
      <c r="U752" s="39" t="n">
        <f aca="false">STANDARDIZE(M752,M$1217,M$1218)+3</f>
        <v>2.35077952475829</v>
      </c>
      <c r="V752" s="39" t="n">
        <f aca="false">STANDARDIZE(N752,N$1217,N$1218)+3</f>
        <v>2.47988798569561</v>
      </c>
      <c r="W752" s="39" t="n">
        <f aca="false">O752+P752+Q752-R752</f>
        <v>4.22890423594831</v>
      </c>
    </row>
    <row r="753" customFormat="false" ht="12.75" hidden="false" customHeight="false" outlineLevel="0" collapsed="false">
      <c r="A753" s="13" t="n">
        <v>751</v>
      </c>
      <c r="B753" s="0" t="s">
        <v>755</v>
      </c>
      <c r="C753" s="0" t="s">
        <v>23</v>
      </c>
      <c r="D753" s="0" t="n">
        <v>1</v>
      </c>
      <c r="E753" s="0" t="n">
        <v>3</v>
      </c>
      <c r="F753" s="0" t="n">
        <v>8</v>
      </c>
      <c r="G753" s="24" t="n">
        <v>0.25</v>
      </c>
      <c r="H753" s="0" t="n">
        <v>1</v>
      </c>
      <c r="I753" s="0" t="n">
        <v>1</v>
      </c>
      <c r="J753" s="15" t="n">
        <v>4670000</v>
      </c>
      <c r="K753" s="24" t="n">
        <v>0.25</v>
      </c>
      <c r="L753" s="0" t="n">
        <v>33</v>
      </c>
      <c r="M753" s="0" t="n">
        <v>0</v>
      </c>
      <c r="N753" s="0" t="n">
        <v>0</v>
      </c>
      <c r="O753" s="39" t="n">
        <f aca="false">STANDARDIZE(G753,G$1217,G$1218)+3</f>
        <v>3.23523070777012</v>
      </c>
      <c r="P753" s="39" t="n">
        <f aca="false">STANDARDIZE(H753,H$1217,H$1218)+3</f>
        <v>2.41007187166768</v>
      </c>
      <c r="Q753" s="39" t="n">
        <f aca="false">STANDARDIZE(I753,I$1217,I$1218)+3</f>
        <v>2.38697040841054</v>
      </c>
      <c r="R753" s="39" t="n">
        <f aca="false">STANDARDIZE(J753,J$1217,J$1218)+3</f>
        <v>3.92536603179387</v>
      </c>
      <c r="S753" s="39" t="n">
        <f aca="false">STANDARDIZE(K753,K$1217,K$1218)+3</f>
        <v>3.58934631592965</v>
      </c>
      <c r="T753" s="39" t="n">
        <f aca="false">STANDARDIZE(L753,L$1217,L$1218)+3</f>
        <v>2.3307739628067</v>
      </c>
      <c r="U753" s="39" t="n">
        <f aca="false">STANDARDIZE(M753,M$1217,M$1218)+3</f>
        <v>2.35077952475829</v>
      </c>
      <c r="V753" s="39" t="n">
        <f aca="false">STANDARDIZE(N753,N$1217,N$1218)+3</f>
        <v>2.31729526877902</v>
      </c>
      <c r="W753" s="39" t="n">
        <f aca="false">O753+P753+Q753-R753</f>
        <v>4.10690695605447</v>
      </c>
    </row>
    <row r="754" customFormat="false" ht="12.75" hidden="false" customHeight="false" outlineLevel="0" collapsed="false">
      <c r="A754" s="13" t="n">
        <v>752</v>
      </c>
      <c r="B754" s="0" t="s">
        <v>756</v>
      </c>
      <c r="C754" s="0" t="s">
        <v>135</v>
      </c>
      <c r="D754" s="0" t="n">
        <v>1</v>
      </c>
      <c r="E754" s="0" t="n">
        <v>31</v>
      </c>
      <c r="F754" s="0" t="n">
        <v>68</v>
      </c>
      <c r="G754" s="24" t="n">
        <v>0.171429</v>
      </c>
      <c r="H754" s="0" t="n">
        <v>2</v>
      </c>
      <c r="I754" s="0" t="n">
        <v>3</v>
      </c>
      <c r="J754" s="15" t="n">
        <v>3650000</v>
      </c>
      <c r="K754" s="24" t="n">
        <v>0.147059</v>
      </c>
      <c r="L754" s="0" t="n">
        <v>297</v>
      </c>
      <c r="M754" s="0" t="n">
        <v>1</v>
      </c>
      <c r="N754" s="0" t="n">
        <v>5</v>
      </c>
      <c r="O754" s="39" t="n">
        <f aca="false">STANDARDIZE(G754,G$1217,G$1218)+3</f>
        <v>2.77094559425161</v>
      </c>
      <c r="P754" s="39" t="n">
        <f aca="false">STANDARDIZE(H754,H$1217,H$1218)+3</f>
        <v>2.44578850853651</v>
      </c>
      <c r="Q754" s="39" t="n">
        <f aca="false">STANDARDIZE(I754,I$1217,I$1218)+3</f>
        <v>2.45741422184347</v>
      </c>
      <c r="R754" s="39" t="n">
        <f aca="false">STANDARDIZE(J754,J$1217,J$1218)+3</f>
        <v>3.59546060398819</v>
      </c>
      <c r="S754" s="39" t="n">
        <f aca="false">STANDARDIZE(K754,K$1217,K$1218)+3</f>
        <v>2.87212541384724</v>
      </c>
      <c r="T754" s="39" t="n">
        <f aca="false">STANDARDIZE(L754,L$1217,L$1218)+3</f>
        <v>2.65741058191355</v>
      </c>
      <c r="U754" s="39" t="n">
        <f aca="false">STANDARDIZE(M754,M$1217,M$1218)+3</f>
        <v>2.55229038362937</v>
      </c>
      <c r="V754" s="39" t="n">
        <f aca="false">STANDARDIZE(N754,N$1217,N$1218)+3</f>
        <v>2.4076245559549</v>
      </c>
      <c r="W754" s="39" t="n">
        <f aca="false">O754+P754+Q754-R754</f>
        <v>4.07868772064339</v>
      </c>
    </row>
    <row r="755" customFormat="false" ht="12.75" hidden="false" customHeight="false" outlineLevel="0" collapsed="false">
      <c r="A755" s="13" t="n">
        <v>753</v>
      </c>
      <c r="B755" s="0" t="s">
        <v>757</v>
      </c>
      <c r="C755" s="0" t="s">
        <v>68</v>
      </c>
      <c r="D755" s="0" t="n">
        <v>1</v>
      </c>
      <c r="E755" s="0" t="n">
        <v>9</v>
      </c>
      <c r="F755" s="0" t="n">
        <v>17</v>
      </c>
      <c r="G755" s="24" t="n">
        <v>0.176471</v>
      </c>
      <c r="H755" s="0" t="n">
        <v>1</v>
      </c>
      <c r="I755" s="0" t="n">
        <v>1</v>
      </c>
      <c r="J755" s="15" t="n">
        <v>3600000</v>
      </c>
      <c r="K755" s="24" t="n">
        <v>0.176471</v>
      </c>
      <c r="L755" s="0" t="n">
        <v>78</v>
      </c>
      <c r="M755" s="0" t="n">
        <v>0</v>
      </c>
      <c r="N755" s="0" t="n">
        <v>2</v>
      </c>
      <c r="O755" s="39" t="n">
        <f aca="false">STANDARDIZE(G755,G$1217,G$1218)+3</f>
        <v>2.80073935457489</v>
      </c>
      <c r="P755" s="39" t="n">
        <f aca="false">STANDARDIZE(H755,H$1217,H$1218)+3</f>
        <v>2.41007187166768</v>
      </c>
      <c r="Q755" s="39" t="n">
        <f aca="false">STANDARDIZE(I755,I$1217,I$1218)+3</f>
        <v>2.38697040841054</v>
      </c>
      <c r="R755" s="39" t="n">
        <f aca="false">STANDARDIZE(J755,J$1217,J$1218)+3</f>
        <v>3.57928876929184</v>
      </c>
      <c r="S755" s="39" t="n">
        <f aca="false">STANDARDIZE(K755,K$1217,K$1218)+3</f>
        <v>3.07704766224241</v>
      </c>
      <c r="T755" s="39" t="n">
        <f aca="false">STANDARDIZE(L755,L$1217,L$1218)+3</f>
        <v>2.38645065924537</v>
      </c>
      <c r="U755" s="39" t="n">
        <f aca="false">STANDARDIZE(M755,M$1217,M$1218)+3</f>
        <v>2.35077952475829</v>
      </c>
      <c r="V755" s="39" t="n">
        <f aca="false">STANDARDIZE(N755,N$1217,N$1218)+3</f>
        <v>2.35342698364937</v>
      </c>
      <c r="W755" s="39" t="n">
        <f aca="false">O755+P755+Q755-R755</f>
        <v>4.01849286536126</v>
      </c>
    </row>
    <row r="756" customFormat="false" ht="12.75" hidden="false" customHeight="false" outlineLevel="0" collapsed="false">
      <c r="A756" s="13" t="n">
        <v>754</v>
      </c>
      <c r="B756" s="0" t="s">
        <v>758</v>
      </c>
      <c r="C756" s="0" t="s">
        <v>37</v>
      </c>
      <c r="D756" s="0" t="n">
        <v>1</v>
      </c>
      <c r="E756" s="0" t="n">
        <v>1</v>
      </c>
      <c r="F756" s="0" t="n">
        <v>1</v>
      </c>
      <c r="G756" s="24" t="n">
        <v>0</v>
      </c>
      <c r="H756" s="0" t="n">
        <v>0</v>
      </c>
      <c r="I756" s="0" t="n">
        <v>1</v>
      </c>
      <c r="J756" s="15" t="n">
        <v>316000</v>
      </c>
      <c r="K756" s="24" t="n">
        <v>0</v>
      </c>
      <c r="L756" s="0" t="n">
        <v>1</v>
      </c>
      <c r="M756" s="0" t="n">
        <v>0</v>
      </c>
      <c r="N756" s="0" t="n">
        <v>0</v>
      </c>
      <c r="O756" s="39" t="n">
        <f aca="false">STANDARDIZE(G756,G$1217,G$1218)+3</f>
        <v>1.75795183414464</v>
      </c>
      <c r="P756" s="39" t="n">
        <f aca="false">STANDARDIZE(H756,H$1217,H$1218)+3</f>
        <v>2.37435523479884</v>
      </c>
      <c r="Q756" s="39" t="n">
        <f aca="false">STANDARDIZE(I756,I$1217,I$1218)+3</f>
        <v>2.38697040841054</v>
      </c>
      <c r="R756" s="39" t="n">
        <f aca="false">STANDARDIZE(J756,J$1217,J$1218)+3</f>
        <v>2.51712266643515</v>
      </c>
      <c r="S756" s="39" t="n">
        <f aca="false">STANDARDIZE(K756,K$1217,K$1218)+3</f>
        <v>1.84752113917206</v>
      </c>
      <c r="T756" s="39" t="n">
        <f aca="false">STANDARDIZE(L756,L$1217,L$1218)+3</f>
        <v>2.2911816453392</v>
      </c>
      <c r="U756" s="39" t="n">
        <f aca="false">STANDARDIZE(M756,M$1217,M$1218)+3</f>
        <v>2.35077952475829</v>
      </c>
      <c r="V756" s="39" t="n">
        <f aca="false">STANDARDIZE(N756,N$1217,N$1218)+3</f>
        <v>2.31729526877902</v>
      </c>
      <c r="W756" s="39" t="n">
        <f aca="false">O756+P756+Q756-R756</f>
        <v>4.00215481091887</v>
      </c>
    </row>
    <row r="757" customFormat="false" ht="12.75" hidden="false" customHeight="false" outlineLevel="0" collapsed="false">
      <c r="A757" s="13" t="n">
        <v>755</v>
      </c>
      <c r="B757" s="0" t="s">
        <v>759</v>
      </c>
      <c r="C757" s="0" t="s">
        <v>68</v>
      </c>
      <c r="D757" s="0" t="n">
        <v>1</v>
      </c>
      <c r="E757" s="0" t="n">
        <v>40</v>
      </c>
      <c r="F757" s="0" t="n">
        <v>1</v>
      </c>
      <c r="G757" s="24" t="n">
        <v>0</v>
      </c>
      <c r="H757" s="0" t="n">
        <v>0</v>
      </c>
      <c r="I757" s="0" t="n">
        <v>1</v>
      </c>
      <c r="J757" s="15" t="n">
        <v>380000</v>
      </c>
      <c r="K757" s="24" t="n">
        <v>0</v>
      </c>
      <c r="L757" s="0" t="n">
        <v>7</v>
      </c>
      <c r="M757" s="0" t="n">
        <v>0</v>
      </c>
      <c r="N757" s="0" t="n">
        <v>0</v>
      </c>
      <c r="O757" s="39" t="n">
        <f aca="false">STANDARDIZE(G757,G$1217,G$1218)+3</f>
        <v>1.75795183414464</v>
      </c>
      <c r="P757" s="39" t="n">
        <f aca="false">STANDARDIZE(H757,H$1217,H$1218)+3</f>
        <v>2.37435523479884</v>
      </c>
      <c r="Q757" s="39" t="n">
        <f aca="false">STANDARDIZE(I757,I$1217,I$1218)+3</f>
        <v>2.38697040841054</v>
      </c>
      <c r="R757" s="39" t="n">
        <f aca="false">STANDARDIZE(J757,J$1217,J$1218)+3</f>
        <v>2.53782261484648</v>
      </c>
      <c r="S757" s="39" t="n">
        <f aca="false">STANDARDIZE(K757,K$1217,K$1218)+3</f>
        <v>1.84752113917206</v>
      </c>
      <c r="T757" s="39" t="n">
        <f aca="false">STANDARDIZE(L757,L$1217,L$1218)+3</f>
        <v>2.29860520486436</v>
      </c>
      <c r="U757" s="39" t="n">
        <f aca="false">STANDARDIZE(M757,M$1217,M$1218)+3</f>
        <v>2.35077952475829</v>
      </c>
      <c r="V757" s="39" t="n">
        <f aca="false">STANDARDIZE(N757,N$1217,N$1218)+3</f>
        <v>2.31729526877902</v>
      </c>
      <c r="W757" s="39" t="n">
        <f aca="false">O757+P757+Q757-R757</f>
        <v>3.98145486250753</v>
      </c>
    </row>
    <row r="758" customFormat="false" ht="12.75" hidden="false" customHeight="false" outlineLevel="0" collapsed="false">
      <c r="A758" s="13" t="n">
        <v>756</v>
      </c>
      <c r="B758" s="0" t="s">
        <v>760</v>
      </c>
      <c r="C758" s="0" t="s">
        <v>47</v>
      </c>
      <c r="D758" s="0" t="n">
        <v>1</v>
      </c>
      <c r="E758" s="0" t="n">
        <v>23</v>
      </c>
      <c r="F758" s="0" t="n">
        <v>0</v>
      </c>
      <c r="G758" s="24" t="n">
        <v>0</v>
      </c>
      <c r="H758" s="0" t="n">
        <v>0</v>
      </c>
      <c r="I758" s="0" t="n">
        <v>0</v>
      </c>
      <c r="J758" s="15" t="n">
        <v>316000</v>
      </c>
      <c r="K758" s="24" t="n">
        <v>0</v>
      </c>
      <c r="L758" s="0" t="n">
        <v>0</v>
      </c>
      <c r="M758" s="0" t="n">
        <v>0</v>
      </c>
      <c r="N758" s="0" t="n">
        <v>0</v>
      </c>
      <c r="O758" s="39" t="n">
        <f aca="false">STANDARDIZE(G758,G$1217,G$1218)+3</f>
        <v>1.75795183414464</v>
      </c>
      <c r="P758" s="39" t="n">
        <f aca="false">STANDARDIZE(H758,H$1217,H$1218)+3</f>
        <v>2.37435523479884</v>
      </c>
      <c r="Q758" s="39" t="n">
        <f aca="false">STANDARDIZE(I758,I$1217,I$1218)+3</f>
        <v>2.35174850169407</v>
      </c>
      <c r="R758" s="39" t="n">
        <f aca="false">STANDARDIZE(J758,J$1217,J$1218)+3</f>
        <v>2.51712266643515</v>
      </c>
      <c r="S758" s="39" t="n">
        <f aca="false">STANDARDIZE(K758,K$1217,K$1218)+3</f>
        <v>1.84752113917206</v>
      </c>
      <c r="T758" s="39" t="n">
        <f aca="false">STANDARDIZE(L758,L$1217,L$1218)+3</f>
        <v>2.28994438541834</v>
      </c>
      <c r="U758" s="39" t="n">
        <f aca="false">STANDARDIZE(M758,M$1217,M$1218)+3</f>
        <v>2.35077952475829</v>
      </c>
      <c r="V758" s="39" t="n">
        <f aca="false">STANDARDIZE(N758,N$1217,N$1218)+3</f>
        <v>2.31729526877902</v>
      </c>
      <c r="W758" s="39" t="n">
        <f aca="false">O758+P758+Q758-R758</f>
        <v>3.9669329042024</v>
      </c>
    </row>
    <row r="759" customFormat="false" ht="12.75" hidden="false" customHeight="false" outlineLevel="0" collapsed="false">
      <c r="A759" s="13" t="n">
        <v>757</v>
      </c>
      <c r="B759" s="0" t="s">
        <v>761</v>
      </c>
      <c r="C759" s="0" t="s">
        <v>47</v>
      </c>
      <c r="D759" s="0" t="n">
        <v>1</v>
      </c>
      <c r="E759" s="0" t="n">
        <v>32</v>
      </c>
      <c r="F759" s="0" t="n">
        <v>1</v>
      </c>
      <c r="G759" s="24" t="n">
        <v>0</v>
      </c>
      <c r="H759" s="0" t="n">
        <v>0</v>
      </c>
      <c r="I759" s="0" t="n">
        <v>0</v>
      </c>
      <c r="J759" s="15" t="n">
        <v>316000</v>
      </c>
      <c r="K759" s="24" t="n">
        <v>0</v>
      </c>
      <c r="L759" s="0" t="n">
        <v>3</v>
      </c>
      <c r="M759" s="0" t="n">
        <v>0</v>
      </c>
      <c r="N759" s="0" t="n">
        <v>0</v>
      </c>
      <c r="O759" s="39" t="n">
        <f aca="false">STANDARDIZE(G759,G$1217,G$1218)+3</f>
        <v>1.75795183414464</v>
      </c>
      <c r="P759" s="39" t="n">
        <f aca="false">STANDARDIZE(H759,H$1217,H$1218)+3</f>
        <v>2.37435523479884</v>
      </c>
      <c r="Q759" s="39" t="n">
        <f aca="false">STANDARDIZE(I759,I$1217,I$1218)+3</f>
        <v>2.35174850169407</v>
      </c>
      <c r="R759" s="39" t="n">
        <f aca="false">STANDARDIZE(J759,J$1217,J$1218)+3</f>
        <v>2.51712266643515</v>
      </c>
      <c r="S759" s="39" t="n">
        <f aca="false">STANDARDIZE(K759,K$1217,K$1218)+3</f>
        <v>1.84752113917206</v>
      </c>
      <c r="T759" s="39" t="n">
        <f aca="false">STANDARDIZE(L759,L$1217,L$1218)+3</f>
        <v>2.29365616518092</v>
      </c>
      <c r="U759" s="39" t="n">
        <f aca="false">STANDARDIZE(M759,M$1217,M$1218)+3</f>
        <v>2.35077952475829</v>
      </c>
      <c r="V759" s="39" t="n">
        <f aca="false">STANDARDIZE(N759,N$1217,N$1218)+3</f>
        <v>2.31729526877902</v>
      </c>
      <c r="W759" s="39" t="n">
        <f aca="false">O759+P759+Q759-R759</f>
        <v>3.9669329042024</v>
      </c>
    </row>
    <row r="760" customFormat="false" ht="12.75" hidden="false" customHeight="false" outlineLevel="0" collapsed="false">
      <c r="A760" s="13" t="n">
        <v>758</v>
      </c>
      <c r="B760" s="0" t="s">
        <v>762</v>
      </c>
      <c r="C760" s="0" t="s">
        <v>47</v>
      </c>
      <c r="D760" s="0" t="n">
        <v>1</v>
      </c>
      <c r="E760" s="0" t="n">
        <v>7</v>
      </c>
      <c r="F760" s="0" t="n">
        <v>1</v>
      </c>
      <c r="G760" s="24" t="n">
        <v>0</v>
      </c>
      <c r="H760" s="0" t="n">
        <v>0</v>
      </c>
      <c r="I760" s="0" t="n">
        <v>0</v>
      </c>
      <c r="J760" s="15" t="n">
        <v>316000</v>
      </c>
      <c r="K760" s="24" t="n">
        <v>0</v>
      </c>
      <c r="L760" s="0" t="n">
        <v>3</v>
      </c>
      <c r="M760" s="0" t="n">
        <v>0</v>
      </c>
      <c r="N760" s="0" t="n">
        <v>0</v>
      </c>
      <c r="O760" s="39" t="n">
        <f aca="false">STANDARDIZE(G760,G$1217,G$1218)+3</f>
        <v>1.75795183414464</v>
      </c>
      <c r="P760" s="39" t="n">
        <f aca="false">STANDARDIZE(H760,H$1217,H$1218)+3</f>
        <v>2.37435523479884</v>
      </c>
      <c r="Q760" s="39" t="n">
        <f aca="false">STANDARDIZE(I760,I$1217,I$1218)+3</f>
        <v>2.35174850169407</v>
      </c>
      <c r="R760" s="39" t="n">
        <f aca="false">STANDARDIZE(J760,J$1217,J$1218)+3</f>
        <v>2.51712266643515</v>
      </c>
      <c r="S760" s="39" t="n">
        <f aca="false">STANDARDIZE(K760,K$1217,K$1218)+3</f>
        <v>1.84752113917206</v>
      </c>
      <c r="T760" s="39" t="n">
        <f aca="false">STANDARDIZE(L760,L$1217,L$1218)+3</f>
        <v>2.29365616518092</v>
      </c>
      <c r="U760" s="39" t="n">
        <f aca="false">STANDARDIZE(M760,M$1217,M$1218)+3</f>
        <v>2.35077952475829</v>
      </c>
      <c r="V760" s="39" t="n">
        <f aca="false">STANDARDIZE(N760,N$1217,N$1218)+3</f>
        <v>2.31729526877902</v>
      </c>
      <c r="W760" s="39" t="n">
        <f aca="false">O760+P760+Q760-R760</f>
        <v>3.9669329042024</v>
      </c>
    </row>
    <row r="761" customFormat="false" ht="12.75" hidden="false" customHeight="false" outlineLevel="0" collapsed="false">
      <c r="A761" s="13" t="n">
        <v>759</v>
      </c>
      <c r="B761" s="0" t="s">
        <v>763</v>
      </c>
      <c r="C761" s="0" t="s">
        <v>47</v>
      </c>
      <c r="D761" s="0" t="n">
        <v>1</v>
      </c>
      <c r="E761" s="0" t="n">
        <v>6</v>
      </c>
      <c r="F761" s="0" t="n">
        <v>0</v>
      </c>
      <c r="G761" s="24" t="n">
        <v>0</v>
      </c>
      <c r="H761" s="0" t="n">
        <v>0</v>
      </c>
      <c r="I761" s="0" t="n">
        <v>0</v>
      </c>
      <c r="J761" s="15" t="n">
        <v>316000</v>
      </c>
      <c r="K761" s="24" t="n">
        <v>0</v>
      </c>
      <c r="L761" s="0" t="n">
        <v>0</v>
      </c>
      <c r="M761" s="0" t="n">
        <v>0</v>
      </c>
      <c r="N761" s="0" t="n">
        <v>0</v>
      </c>
      <c r="O761" s="39" t="n">
        <f aca="false">STANDARDIZE(G761,G$1217,G$1218)+3</f>
        <v>1.75795183414464</v>
      </c>
      <c r="P761" s="39" t="n">
        <f aca="false">STANDARDIZE(H761,H$1217,H$1218)+3</f>
        <v>2.37435523479884</v>
      </c>
      <c r="Q761" s="39" t="n">
        <f aca="false">STANDARDIZE(I761,I$1217,I$1218)+3</f>
        <v>2.35174850169407</v>
      </c>
      <c r="R761" s="39" t="n">
        <f aca="false">STANDARDIZE(J761,J$1217,J$1218)+3</f>
        <v>2.51712266643515</v>
      </c>
      <c r="S761" s="39" t="n">
        <f aca="false">STANDARDIZE(K761,K$1217,K$1218)+3</f>
        <v>1.84752113917206</v>
      </c>
      <c r="T761" s="39" t="n">
        <f aca="false">STANDARDIZE(L761,L$1217,L$1218)+3</f>
        <v>2.28994438541834</v>
      </c>
      <c r="U761" s="39" t="n">
        <f aca="false">STANDARDIZE(M761,M$1217,M$1218)+3</f>
        <v>2.35077952475829</v>
      </c>
      <c r="V761" s="39" t="n">
        <f aca="false">STANDARDIZE(N761,N$1217,N$1218)+3</f>
        <v>2.31729526877902</v>
      </c>
      <c r="W761" s="39" t="n">
        <f aca="false">O761+P761+Q761-R761</f>
        <v>3.9669329042024</v>
      </c>
    </row>
    <row r="762" customFormat="false" ht="12.75" hidden="false" customHeight="false" outlineLevel="0" collapsed="false">
      <c r="A762" s="13" t="n">
        <v>760</v>
      </c>
      <c r="B762" s="0" t="s">
        <v>764</v>
      </c>
      <c r="C762" s="0" t="s">
        <v>47</v>
      </c>
      <c r="D762" s="0" t="n">
        <v>1</v>
      </c>
      <c r="E762" s="0" t="n">
        <v>6</v>
      </c>
      <c r="F762" s="0" t="n">
        <v>0</v>
      </c>
      <c r="G762" s="24" t="n">
        <v>0</v>
      </c>
      <c r="H762" s="0" t="n">
        <v>0</v>
      </c>
      <c r="I762" s="0" t="n">
        <v>0</v>
      </c>
      <c r="J762" s="15" t="n">
        <v>316000</v>
      </c>
      <c r="K762" s="24" t="n">
        <v>0</v>
      </c>
      <c r="L762" s="0" t="n">
        <v>0</v>
      </c>
      <c r="M762" s="0" t="n">
        <v>0</v>
      </c>
      <c r="N762" s="0" t="n">
        <v>0</v>
      </c>
      <c r="O762" s="39" t="n">
        <f aca="false">STANDARDIZE(G762,G$1217,G$1218)+3</f>
        <v>1.75795183414464</v>
      </c>
      <c r="P762" s="39" t="n">
        <f aca="false">STANDARDIZE(H762,H$1217,H$1218)+3</f>
        <v>2.37435523479884</v>
      </c>
      <c r="Q762" s="39" t="n">
        <f aca="false">STANDARDIZE(I762,I$1217,I$1218)+3</f>
        <v>2.35174850169407</v>
      </c>
      <c r="R762" s="39" t="n">
        <f aca="false">STANDARDIZE(J762,J$1217,J$1218)+3</f>
        <v>2.51712266643515</v>
      </c>
      <c r="S762" s="39" t="n">
        <f aca="false">STANDARDIZE(K762,K$1217,K$1218)+3</f>
        <v>1.84752113917206</v>
      </c>
      <c r="T762" s="39" t="n">
        <f aca="false">STANDARDIZE(L762,L$1217,L$1218)+3</f>
        <v>2.28994438541834</v>
      </c>
      <c r="U762" s="39" t="n">
        <f aca="false">STANDARDIZE(M762,M$1217,M$1218)+3</f>
        <v>2.35077952475829</v>
      </c>
      <c r="V762" s="39" t="n">
        <f aca="false">STANDARDIZE(N762,N$1217,N$1218)+3</f>
        <v>2.31729526877902</v>
      </c>
      <c r="W762" s="39" t="n">
        <f aca="false">O762+P762+Q762-R762</f>
        <v>3.9669329042024</v>
      </c>
    </row>
    <row r="763" customFormat="false" ht="12.75" hidden="false" customHeight="false" outlineLevel="0" collapsed="false">
      <c r="A763" s="13" t="n">
        <v>761</v>
      </c>
      <c r="B763" s="0" t="s">
        <v>765</v>
      </c>
      <c r="C763" s="0" t="s">
        <v>47</v>
      </c>
      <c r="D763" s="0" t="n">
        <v>1</v>
      </c>
      <c r="E763" s="0" t="n">
        <v>29</v>
      </c>
      <c r="F763" s="0" t="n">
        <v>0</v>
      </c>
      <c r="G763" s="24" t="n">
        <v>0</v>
      </c>
      <c r="H763" s="0" t="n">
        <v>0</v>
      </c>
      <c r="I763" s="0" t="n">
        <v>0</v>
      </c>
      <c r="J763" s="15" t="n">
        <v>316000</v>
      </c>
      <c r="K763" s="24" t="n">
        <v>0</v>
      </c>
      <c r="L763" s="0" t="n">
        <v>0</v>
      </c>
      <c r="M763" s="0" t="n">
        <v>0</v>
      </c>
      <c r="N763" s="0" t="n">
        <v>0</v>
      </c>
      <c r="O763" s="39" t="n">
        <f aca="false">STANDARDIZE(G763,G$1217,G$1218)+3</f>
        <v>1.75795183414464</v>
      </c>
      <c r="P763" s="39" t="n">
        <f aca="false">STANDARDIZE(H763,H$1217,H$1218)+3</f>
        <v>2.37435523479884</v>
      </c>
      <c r="Q763" s="39" t="n">
        <f aca="false">STANDARDIZE(I763,I$1217,I$1218)+3</f>
        <v>2.35174850169407</v>
      </c>
      <c r="R763" s="39" t="n">
        <f aca="false">STANDARDIZE(J763,J$1217,J$1218)+3</f>
        <v>2.51712266643515</v>
      </c>
      <c r="S763" s="39" t="n">
        <f aca="false">STANDARDIZE(K763,K$1217,K$1218)+3</f>
        <v>1.84752113917206</v>
      </c>
      <c r="T763" s="39" t="n">
        <f aca="false">STANDARDIZE(L763,L$1217,L$1218)+3</f>
        <v>2.28994438541834</v>
      </c>
      <c r="U763" s="39" t="n">
        <f aca="false">STANDARDIZE(M763,M$1217,M$1218)+3</f>
        <v>2.35077952475829</v>
      </c>
      <c r="V763" s="39" t="n">
        <f aca="false">STANDARDIZE(N763,N$1217,N$1218)+3</f>
        <v>2.31729526877902</v>
      </c>
      <c r="W763" s="39" t="n">
        <f aca="false">O763+P763+Q763-R763</f>
        <v>3.9669329042024</v>
      </c>
    </row>
    <row r="764" customFormat="false" ht="12.75" hidden="false" customHeight="false" outlineLevel="0" collapsed="false">
      <c r="A764" s="13" t="n">
        <v>762</v>
      </c>
      <c r="B764" s="0" t="s">
        <v>766</v>
      </c>
      <c r="C764" s="0" t="s">
        <v>47</v>
      </c>
      <c r="D764" s="0" t="n">
        <v>1</v>
      </c>
      <c r="E764" s="0" t="n">
        <v>1</v>
      </c>
      <c r="F764" s="0" t="n">
        <v>0</v>
      </c>
      <c r="G764" s="24" t="n">
        <v>0</v>
      </c>
      <c r="H764" s="0" t="n">
        <v>0</v>
      </c>
      <c r="I764" s="0" t="n">
        <v>0</v>
      </c>
      <c r="J764" s="15" t="n">
        <v>316000</v>
      </c>
      <c r="K764" s="24" t="n">
        <v>0</v>
      </c>
      <c r="L764" s="0" t="n">
        <v>0</v>
      </c>
      <c r="M764" s="0" t="n">
        <v>0</v>
      </c>
      <c r="N764" s="0" t="n">
        <v>0</v>
      </c>
      <c r="O764" s="39" t="n">
        <f aca="false">STANDARDIZE(G764,G$1217,G$1218)+3</f>
        <v>1.75795183414464</v>
      </c>
      <c r="P764" s="39" t="n">
        <f aca="false">STANDARDIZE(H764,H$1217,H$1218)+3</f>
        <v>2.37435523479884</v>
      </c>
      <c r="Q764" s="39" t="n">
        <f aca="false">STANDARDIZE(I764,I$1217,I$1218)+3</f>
        <v>2.35174850169407</v>
      </c>
      <c r="R764" s="39" t="n">
        <f aca="false">STANDARDIZE(J764,J$1217,J$1218)+3</f>
        <v>2.51712266643515</v>
      </c>
      <c r="S764" s="39" t="n">
        <f aca="false">STANDARDIZE(K764,K$1217,K$1218)+3</f>
        <v>1.84752113917206</v>
      </c>
      <c r="T764" s="39" t="n">
        <f aca="false">STANDARDIZE(L764,L$1217,L$1218)+3</f>
        <v>2.28994438541834</v>
      </c>
      <c r="U764" s="39" t="n">
        <f aca="false">STANDARDIZE(M764,M$1217,M$1218)+3</f>
        <v>2.35077952475829</v>
      </c>
      <c r="V764" s="39" t="n">
        <f aca="false">STANDARDIZE(N764,N$1217,N$1218)+3</f>
        <v>2.31729526877902</v>
      </c>
      <c r="W764" s="39" t="n">
        <f aca="false">O764+P764+Q764-R764</f>
        <v>3.9669329042024</v>
      </c>
    </row>
    <row r="765" customFormat="false" ht="12.75" hidden="false" customHeight="false" outlineLevel="0" collapsed="false">
      <c r="A765" s="13" t="n">
        <v>763</v>
      </c>
      <c r="B765" s="0" t="s">
        <v>767</v>
      </c>
      <c r="C765" s="0" t="s">
        <v>47</v>
      </c>
      <c r="D765" s="0" t="n">
        <v>1</v>
      </c>
      <c r="E765" s="0" t="n">
        <v>11</v>
      </c>
      <c r="F765" s="0" t="n">
        <v>0</v>
      </c>
      <c r="G765" s="24" t="n">
        <v>0</v>
      </c>
      <c r="H765" s="0" t="n">
        <v>0</v>
      </c>
      <c r="I765" s="0" t="n">
        <v>0</v>
      </c>
      <c r="J765" s="15" t="n">
        <v>316000</v>
      </c>
      <c r="K765" s="24" t="n">
        <v>0</v>
      </c>
      <c r="L765" s="0" t="n">
        <v>0</v>
      </c>
      <c r="M765" s="0" t="n">
        <v>0</v>
      </c>
      <c r="N765" s="0" t="n">
        <v>0</v>
      </c>
      <c r="O765" s="39" t="n">
        <f aca="false">STANDARDIZE(G765,G$1217,G$1218)+3</f>
        <v>1.75795183414464</v>
      </c>
      <c r="P765" s="39" t="n">
        <f aca="false">STANDARDIZE(H765,H$1217,H$1218)+3</f>
        <v>2.37435523479884</v>
      </c>
      <c r="Q765" s="39" t="n">
        <f aca="false">STANDARDIZE(I765,I$1217,I$1218)+3</f>
        <v>2.35174850169407</v>
      </c>
      <c r="R765" s="39" t="n">
        <f aca="false">STANDARDIZE(J765,J$1217,J$1218)+3</f>
        <v>2.51712266643515</v>
      </c>
      <c r="S765" s="39" t="n">
        <f aca="false">STANDARDIZE(K765,K$1217,K$1218)+3</f>
        <v>1.84752113917206</v>
      </c>
      <c r="T765" s="39" t="n">
        <f aca="false">STANDARDIZE(L765,L$1217,L$1218)+3</f>
        <v>2.28994438541834</v>
      </c>
      <c r="U765" s="39" t="n">
        <f aca="false">STANDARDIZE(M765,M$1217,M$1218)+3</f>
        <v>2.35077952475829</v>
      </c>
      <c r="V765" s="39" t="n">
        <f aca="false">STANDARDIZE(N765,N$1217,N$1218)+3</f>
        <v>2.31729526877902</v>
      </c>
      <c r="W765" s="39" t="n">
        <f aca="false">O765+P765+Q765-R765</f>
        <v>3.9669329042024</v>
      </c>
    </row>
    <row r="766" customFormat="false" ht="12.75" hidden="false" customHeight="false" outlineLevel="0" collapsed="false">
      <c r="A766" s="13" t="n">
        <v>764</v>
      </c>
      <c r="B766" s="0" t="s">
        <v>768</v>
      </c>
      <c r="C766" s="0" t="s">
        <v>47</v>
      </c>
      <c r="D766" s="0" t="n">
        <v>1</v>
      </c>
      <c r="E766" s="0" t="n">
        <v>9</v>
      </c>
      <c r="F766" s="0" t="n">
        <v>0</v>
      </c>
      <c r="G766" s="24" t="n">
        <v>0</v>
      </c>
      <c r="H766" s="0" t="n">
        <v>0</v>
      </c>
      <c r="I766" s="0" t="n">
        <v>0</v>
      </c>
      <c r="J766" s="15" t="n">
        <v>316000</v>
      </c>
      <c r="K766" s="24" t="n">
        <v>0</v>
      </c>
      <c r="L766" s="0" t="n">
        <v>0</v>
      </c>
      <c r="M766" s="0" t="n">
        <v>0</v>
      </c>
      <c r="N766" s="0" t="n">
        <v>0</v>
      </c>
      <c r="O766" s="39" t="n">
        <f aca="false">STANDARDIZE(G766,G$1217,G$1218)+3</f>
        <v>1.75795183414464</v>
      </c>
      <c r="P766" s="39" t="n">
        <f aca="false">STANDARDIZE(H766,H$1217,H$1218)+3</f>
        <v>2.37435523479884</v>
      </c>
      <c r="Q766" s="39" t="n">
        <f aca="false">STANDARDIZE(I766,I$1217,I$1218)+3</f>
        <v>2.35174850169407</v>
      </c>
      <c r="R766" s="39" t="n">
        <f aca="false">STANDARDIZE(J766,J$1217,J$1218)+3</f>
        <v>2.51712266643515</v>
      </c>
      <c r="S766" s="39" t="n">
        <f aca="false">STANDARDIZE(K766,K$1217,K$1218)+3</f>
        <v>1.84752113917206</v>
      </c>
      <c r="T766" s="39" t="n">
        <f aca="false">STANDARDIZE(L766,L$1217,L$1218)+3</f>
        <v>2.28994438541834</v>
      </c>
      <c r="U766" s="39" t="n">
        <f aca="false">STANDARDIZE(M766,M$1217,M$1218)+3</f>
        <v>2.35077952475829</v>
      </c>
      <c r="V766" s="39" t="n">
        <f aca="false">STANDARDIZE(N766,N$1217,N$1218)+3</f>
        <v>2.31729526877902</v>
      </c>
      <c r="W766" s="39" t="n">
        <f aca="false">O766+P766+Q766-R766</f>
        <v>3.9669329042024</v>
      </c>
    </row>
    <row r="767" customFormat="false" ht="12.75" hidden="false" customHeight="false" outlineLevel="0" collapsed="false">
      <c r="A767" s="13" t="n">
        <v>765</v>
      </c>
      <c r="B767" s="0" t="s">
        <v>769</v>
      </c>
      <c r="C767" s="0" t="s">
        <v>47</v>
      </c>
      <c r="D767" s="0" t="n">
        <v>1</v>
      </c>
      <c r="E767" s="0" t="n">
        <v>27</v>
      </c>
      <c r="F767" s="0" t="n">
        <v>1</v>
      </c>
      <c r="G767" s="24" t="n">
        <v>0</v>
      </c>
      <c r="H767" s="0" t="n">
        <v>0</v>
      </c>
      <c r="I767" s="0" t="n">
        <v>0</v>
      </c>
      <c r="J767" s="15" t="n">
        <v>316000</v>
      </c>
      <c r="K767" s="24" t="n">
        <v>0</v>
      </c>
      <c r="L767" s="0" t="n">
        <v>5</v>
      </c>
      <c r="M767" s="0" t="n">
        <v>0</v>
      </c>
      <c r="N767" s="0" t="n">
        <v>0</v>
      </c>
      <c r="O767" s="39" t="n">
        <f aca="false">STANDARDIZE(G767,G$1217,G$1218)+3</f>
        <v>1.75795183414464</v>
      </c>
      <c r="P767" s="39" t="n">
        <f aca="false">STANDARDIZE(H767,H$1217,H$1218)+3</f>
        <v>2.37435523479884</v>
      </c>
      <c r="Q767" s="39" t="n">
        <f aca="false">STANDARDIZE(I767,I$1217,I$1218)+3</f>
        <v>2.35174850169407</v>
      </c>
      <c r="R767" s="39" t="n">
        <f aca="false">STANDARDIZE(J767,J$1217,J$1218)+3</f>
        <v>2.51712266643515</v>
      </c>
      <c r="S767" s="39" t="n">
        <f aca="false">STANDARDIZE(K767,K$1217,K$1218)+3</f>
        <v>1.84752113917206</v>
      </c>
      <c r="T767" s="39" t="n">
        <f aca="false">STANDARDIZE(L767,L$1217,L$1218)+3</f>
        <v>2.29613068502264</v>
      </c>
      <c r="U767" s="39" t="n">
        <f aca="false">STANDARDIZE(M767,M$1217,M$1218)+3</f>
        <v>2.35077952475829</v>
      </c>
      <c r="V767" s="39" t="n">
        <f aca="false">STANDARDIZE(N767,N$1217,N$1218)+3</f>
        <v>2.31729526877902</v>
      </c>
      <c r="W767" s="39" t="n">
        <f aca="false">O767+P767+Q767-R767</f>
        <v>3.9669329042024</v>
      </c>
    </row>
    <row r="768" customFormat="false" ht="12.75" hidden="false" customHeight="false" outlineLevel="0" collapsed="false">
      <c r="A768" s="13" t="n">
        <v>766</v>
      </c>
      <c r="B768" s="0" t="s">
        <v>770</v>
      </c>
      <c r="C768" s="0" t="s">
        <v>39</v>
      </c>
      <c r="D768" s="0" t="n">
        <v>1</v>
      </c>
      <c r="E768" s="0" t="n">
        <v>5</v>
      </c>
      <c r="F768" s="0" t="n">
        <v>0</v>
      </c>
      <c r="G768" s="24" t="n">
        <v>0</v>
      </c>
      <c r="H768" s="0" t="n">
        <v>0</v>
      </c>
      <c r="I768" s="0" t="n">
        <v>0</v>
      </c>
      <c r="J768" s="15" t="n">
        <v>316000</v>
      </c>
      <c r="K768" s="24" t="n">
        <v>0</v>
      </c>
      <c r="L768" s="0" t="n">
        <v>0</v>
      </c>
      <c r="M768" s="0" t="n">
        <v>0</v>
      </c>
      <c r="N768" s="0" t="n">
        <v>0</v>
      </c>
      <c r="O768" s="39" t="n">
        <f aca="false">STANDARDIZE(G768,G$1217,G$1218)+3</f>
        <v>1.75795183414464</v>
      </c>
      <c r="P768" s="39" t="n">
        <f aca="false">STANDARDIZE(H768,H$1217,H$1218)+3</f>
        <v>2.37435523479884</v>
      </c>
      <c r="Q768" s="39" t="n">
        <f aca="false">STANDARDIZE(I768,I$1217,I$1218)+3</f>
        <v>2.35174850169407</v>
      </c>
      <c r="R768" s="39" t="n">
        <f aca="false">STANDARDIZE(J768,J$1217,J$1218)+3</f>
        <v>2.51712266643515</v>
      </c>
      <c r="S768" s="39" t="n">
        <f aca="false">STANDARDIZE(K768,K$1217,K$1218)+3</f>
        <v>1.84752113917206</v>
      </c>
      <c r="T768" s="39" t="n">
        <f aca="false">STANDARDIZE(L768,L$1217,L$1218)+3</f>
        <v>2.28994438541834</v>
      </c>
      <c r="U768" s="39" t="n">
        <f aca="false">STANDARDIZE(M768,M$1217,M$1218)+3</f>
        <v>2.35077952475829</v>
      </c>
      <c r="V768" s="39" t="n">
        <f aca="false">STANDARDIZE(N768,N$1217,N$1218)+3</f>
        <v>2.31729526877902</v>
      </c>
      <c r="W768" s="39" t="n">
        <f aca="false">O768+P768+Q768-R768</f>
        <v>3.9669329042024</v>
      </c>
    </row>
    <row r="769" customFormat="false" ht="12.75" hidden="false" customHeight="false" outlineLevel="0" collapsed="false">
      <c r="A769" s="13" t="n">
        <v>767</v>
      </c>
      <c r="B769" s="0" t="s">
        <v>771</v>
      </c>
      <c r="C769" s="0" t="s">
        <v>39</v>
      </c>
      <c r="D769" s="0" t="n">
        <v>1</v>
      </c>
      <c r="E769" s="0" t="n">
        <v>1</v>
      </c>
      <c r="F769" s="0" t="n">
        <v>2</v>
      </c>
      <c r="G769" s="24" t="n">
        <v>0</v>
      </c>
      <c r="H769" s="0" t="n">
        <v>0</v>
      </c>
      <c r="I769" s="0" t="n">
        <v>0</v>
      </c>
      <c r="J769" s="15" t="n">
        <v>316000</v>
      </c>
      <c r="K769" s="24" t="n">
        <v>0</v>
      </c>
      <c r="L769" s="0" t="n">
        <v>8</v>
      </c>
      <c r="M769" s="0" t="n">
        <v>0</v>
      </c>
      <c r="N769" s="0" t="n">
        <v>0</v>
      </c>
      <c r="O769" s="39" t="n">
        <f aca="false">STANDARDIZE(G769,G$1217,G$1218)+3</f>
        <v>1.75795183414464</v>
      </c>
      <c r="P769" s="39" t="n">
        <f aca="false">STANDARDIZE(H769,H$1217,H$1218)+3</f>
        <v>2.37435523479884</v>
      </c>
      <c r="Q769" s="39" t="n">
        <f aca="false">STANDARDIZE(I769,I$1217,I$1218)+3</f>
        <v>2.35174850169407</v>
      </c>
      <c r="R769" s="39" t="n">
        <f aca="false">STANDARDIZE(J769,J$1217,J$1218)+3</f>
        <v>2.51712266643515</v>
      </c>
      <c r="S769" s="39" t="n">
        <f aca="false">STANDARDIZE(K769,K$1217,K$1218)+3</f>
        <v>1.84752113917206</v>
      </c>
      <c r="T769" s="39" t="n">
        <f aca="false">STANDARDIZE(L769,L$1217,L$1218)+3</f>
        <v>2.29984246478521</v>
      </c>
      <c r="U769" s="39" t="n">
        <f aca="false">STANDARDIZE(M769,M$1217,M$1218)+3</f>
        <v>2.35077952475829</v>
      </c>
      <c r="V769" s="39" t="n">
        <f aca="false">STANDARDIZE(N769,N$1217,N$1218)+3</f>
        <v>2.31729526877902</v>
      </c>
      <c r="W769" s="39" t="n">
        <f aca="false">O769+P769+Q769-R769</f>
        <v>3.9669329042024</v>
      </c>
    </row>
    <row r="770" customFormat="false" ht="12.75" hidden="false" customHeight="false" outlineLevel="0" collapsed="false">
      <c r="A770" s="13" t="n">
        <v>768</v>
      </c>
      <c r="B770" s="0" t="s">
        <v>772</v>
      </c>
      <c r="C770" s="0" t="s">
        <v>39</v>
      </c>
      <c r="D770" s="0" t="n">
        <v>1</v>
      </c>
      <c r="E770" s="0" t="n">
        <v>26</v>
      </c>
      <c r="F770" s="0" t="n">
        <v>0</v>
      </c>
      <c r="G770" s="24" t="n">
        <v>0</v>
      </c>
      <c r="H770" s="0" t="n">
        <v>0</v>
      </c>
      <c r="I770" s="0" t="n">
        <v>0</v>
      </c>
      <c r="J770" s="15" t="n">
        <v>316000</v>
      </c>
      <c r="K770" s="24" t="n">
        <v>0</v>
      </c>
      <c r="L770" s="0" t="n">
        <v>0</v>
      </c>
      <c r="M770" s="0" t="n">
        <v>0</v>
      </c>
      <c r="N770" s="0" t="n">
        <v>0</v>
      </c>
      <c r="O770" s="39" t="n">
        <f aca="false">STANDARDIZE(G770,G$1217,G$1218)+3</f>
        <v>1.75795183414464</v>
      </c>
      <c r="P770" s="39" t="n">
        <f aca="false">STANDARDIZE(H770,H$1217,H$1218)+3</f>
        <v>2.37435523479884</v>
      </c>
      <c r="Q770" s="39" t="n">
        <f aca="false">STANDARDIZE(I770,I$1217,I$1218)+3</f>
        <v>2.35174850169407</v>
      </c>
      <c r="R770" s="39" t="n">
        <f aca="false">STANDARDIZE(J770,J$1217,J$1218)+3</f>
        <v>2.51712266643515</v>
      </c>
      <c r="S770" s="39" t="n">
        <f aca="false">STANDARDIZE(K770,K$1217,K$1218)+3</f>
        <v>1.84752113917206</v>
      </c>
      <c r="T770" s="39" t="n">
        <f aca="false">STANDARDIZE(L770,L$1217,L$1218)+3</f>
        <v>2.28994438541834</v>
      </c>
      <c r="U770" s="39" t="n">
        <f aca="false">STANDARDIZE(M770,M$1217,M$1218)+3</f>
        <v>2.35077952475829</v>
      </c>
      <c r="V770" s="39" t="n">
        <f aca="false">STANDARDIZE(N770,N$1217,N$1218)+3</f>
        <v>2.31729526877902</v>
      </c>
      <c r="W770" s="39" t="n">
        <f aca="false">O770+P770+Q770-R770</f>
        <v>3.9669329042024</v>
      </c>
    </row>
    <row r="771" customFormat="false" ht="12.75" hidden="false" customHeight="false" outlineLevel="0" collapsed="false">
      <c r="A771" s="13" t="n">
        <v>769</v>
      </c>
      <c r="B771" s="0" t="s">
        <v>773</v>
      </c>
      <c r="C771" s="0" t="s">
        <v>39</v>
      </c>
      <c r="D771" s="0" t="n">
        <v>1</v>
      </c>
      <c r="E771" s="0" t="n">
        <v>37</v>
      </c>
      <c r="F771" s="0" t="n">
        <v>0</v>
      </c>
      <c r="G771" s="24" t="n">
        <v>0</v>
      </c>
      <c r="H771" s="0" t="n">
        <v>0</v>
      </c>
      <c r="I771" s="0" t="n">
        <v>0</v>
      </c>
      <c r="J771" s="15" t="n">
        <v>316000</v>
      </c>
      <c r="K771" s="24" t="n">
        <v>0</v>
      </c>
      <c r="L771" s="0" t="n">
        <v>0</v>
      </c>
      <c r="M771" s="0" t="n">
        <v>0</v>
      </c>
      <c r="N771" s="0" t="n">
        <v>0</v>
      </c>
      <c r="O771" s="39" t="n">
        <f aca="false">STANDARDIZE(G771,G$1217,G$1218)+3</f>
        <v>1.75795183414464</v>
      </c>
      <c r="P771" s="39" t="n">
        <f aca="false">STANDARDIZE(H771,H$1217,H$1218)+3</f>
        <v>2.37435523479884</v>
      </c>
      <c r="Q771" s="39" t="n">
        <f aca="false">STANDARDIZE(I771,I$1217,I$1218)+3</f>
        <v>2.35174850169407</v>
      </c>
      <c r="R771" s="39" t="n">
        <f aca="false">STANDARDIZE(J771,J$1217,J$1218)+3</f>
        <v>2.51712266643515</v>
      </c>
      <c r="S771" s="39" t="n">
        <f aca="false">STANDARDIZE(K771,K$1217,K$1218)+3</f>
        <v>1.84752113917206</v>
      </c>
      <c r="T771" s="39" t="n">
        <f aca="false">STANDARDIZE(L771,L$1217,L$1218)+3</f>
        <v>2.28994438541834</v>
      </c>
      <c r="U771" s="39" t="n">
        <f aca="false">STANDARDIZE(M771,M$1217,M$1218)+3</f>
        <v>2.35077952475829</v>
      </c>
      <c r="V771" s="39" t="n">
        <f aca="false">STANDARDIZE(N771,N$1217,N$1218)+3</f>
        <v>2.31729526877902</v>
      </c>
      <c r="W771" s="39" t="n">
        <f aca="false">O771+P771+Q771-R771</f>
        <v>3.9669329042024</v>
      </c>
    </row>
    <row r="772" customFormat="false" ht="12.75" hidden="false" customHeight="false" outlineLevel="0" collapsed="false">
      <c r="A772" s="13" t="n">
        <v>770</v>
      </c>
      <c r="B772" s="0" t="s">
        <v>774</v>
      </c>
      <c r="C772" s="0" t="s">
        <v>39</v>
      </c>
      <c r="D772" s="0" t="n">
        <v>1</v>
      </c>
      <c r="E772" s="0" t="n">
        <v>59</v>
      </c>
      <c r="F772" s="0" t="n">
        <v>0</v>
      </c>
      <c r="G772" s="24" t="n">
        <v>0</v>
      </c>
      <c r="H772" s="0" t="n">
        <v>0</v>
      </c>
      <c r="I772" s="0" t="n">
        <v>0</v>
      </c>
      <c r="J772" s="15" t="n">
        <v>316000</v>
      </c>
      <c r="K772" s="24" t="n">
        <v>0</v>
      </c>
      <c r="L772" s="0" t="n">
        <v>0</v>
      </c>
      <c r="M772" s="0" t="n">
        <v>0</v>
      </c>
      <c r="N772" s="0" t="n">
        <v>0</v>
      </c>
      <c r="O772" s="39" t="n">
        <f aca="false">STANDARDIZE(G772,G$1217,G$1218)+3</f>
        <v>1.75795183414464</v>
      </c>
      <c r="P772" s="39" t="n">
        <f aca="false">STANDARDIZE(H772,H$1217,H$1218)+3</f>
        <v>2.37435523479884</v>
      </c>
      <c r="Q772" s="39" t="n">
        <f aca="false">STANDARDIZE(I772,I$1217,I$1218)+3</f>
        <v>2.35174850169407</v>
      </c>
      <c r="R772" s="39" t="n">
        <f aca="false">STANDARDIZE(J772,J$1217,J$1218)+3</f>
        <v>2.51712266643515</v>
      </c>
      <c r="S772" s="39" t="n">
        <f aca="false">STANDARDIZE(K772,K$1217,K$1218)+3</f>
        <v>1.84752113917206</v>
      </c>
      <c r="T772" s="39" t="n">
        <f aca="false">STANDARDIZE(L772,L$1217,L$1218)+3</f>
        <v>2.28994438541834</v>
      </c>
      <c r="U772" s="39" t="n">
        <f aca="false">STANDARDIZE(M772,M$1217,M$1218)+3</f>
        <v>2.35077952475829</v>
      </c>
      <c r="V772" s="39" t="n">
        <f aca="false">STANDARDIZE(N772,N$1217,N$1218)+3</f>
        <v>2.31729526877902</v>
      </c>
      <c r="W772" s="39" t="n">
        <f aca="false">O772+P772+Q772-R772</f>
        <v>3.9669329042024</v>
      </c>
    </row>
    <row r="773" customFormat="false" ht="12.75" hidden="false" customHeight="false" outlineLevel="0" collapsed="false">
      <c r="A773" s="13" t="n">
        <v>771</v>
      </c>
      <c r="B773" s="0" t="s">
        <v>775</v>
      </c>
      <c r="C773" s="0" t="s">
        <v>39</v>
      </c>
      <c r="D773" s="0" t="n">
        <v>1</v>
      </c>
      <c r="E773" s="0" t="n">
        <v>2</v>
      </c>
      <c r="F773" s="0" t="n">
        <v>0</v>
      </c>
      <c r="G773" s="24" t="n">
        <v>0</v>
      </c>
      <c r="H773" s="0" t="n">
        <v>0</v>
      </c>
      <c r="I773" s="0" t="n">
        <v>0</v>
      </c>
      <c r="J773" s="15" t="n">
        <v>316000</v>
      </c>
      <c r="K773" s="24" t="n">
        <v>0</v>
      </c>
      <c r="L773" s="0" t="n">
        <v>0</v>
      </c>
      <c r="M773" s="0" t="n">
        <v>0</v>
      </c>
      <c r="N773" s="0" t="n">
        <v>0</v>
      </c>
      <c r="O773" s="39" t="n">
        <f aca="false">STANDARDIZE(G773,G$1217,G$1218)+3</f>
        <v>1.75795183414464</v>
      </c>
      <c r="P773" s="39" t="n">
        <f aca="false">STANDARDIZE(H773,H$1217,H$1218)+3</f>
        <v>2.37435523479884</v>
      </c>
      <c r="Q773" s="39" t="n">
        <f aca="false">STANDARDIZE(I773,I$1217,I$1218)+3</f>
        <v>2.35174850169407</v>
      </c>
      <c r="R773" s="39" t="n">
        <f aca="false">STANDARDIZE(J773,J$1217,J$1218)+3</f>
        <v>2.51712266643515</v>
      </c>
      <c r="S773" s="39" t="n">
        <f aca="false">STANDARDIZE(K773,K$1217,K$1218)+3</f>
        <v>1.84752113917206</v>
      </c>
      <c r="T773" s="39" t="n">
        <f aca="false">STANDARDIZE(L773,L$1217,L$1218)+3</f>
        <v>2.28994438541834</v>
      </c>
      <c r="U773" s="39" t="n">
        <f aca="false">STANDARDIZE(M773,M$1217,M$1218)+3</f>
        <v>2.35077952475829</v>
      </c>
      <c r="V773" s="39" t="n">
        <f aca="false">STANDARDIZE(N773,N$1217,N$1218)+3</f>
        <v>2.31729526877902</v>
      </c>
      <c r="W773" s="39" t="n">
        <f aca="false">O773+P773+Q773-R773</f>
        <v>3.9669329042024</v>
      </c>
    </row>
    <row r="774" customFormat="false" ht="12.75" hidden="false" customHeight="false" outlineLevel="0" collapsed="false">
      <c r="A774" s="13" t="n">
        <v>772</v>
      </c>
      <c r="B774" s="0" t="s">
        <v>776</v>
      </c>
      <c r="C774" s="0" t="s">
        <v>39</v>
      </c>
      <c r="D774" s="0" t="n">
        <v>1</v>
      </c>
      <c r="E774" s="0" t="n">
        <v>5</v>
      </c>
      <c r="F774" s="0" t="n">
        <v>1</v>
      </c>
      <c r="G774" s="24" t="n">
        <v>0</v>
      </c>
      <c r="H774" s="0" t="n">
        <v>0</v>
      </c>
      <c r="I774" s="0" t="n">
        <v>0</v>
      </c>
      <c r="J774" s="15" t="n">
        <v>316000</v>
      </c>
      <c r="K774" s="24" t="n">
        <v>0</v>
      </c>
      <c r="L774" s="0" t="n">
        <v>6</v>
      </c>
      <c r="M774" s="0" t="n">
        <v>0</v>
      </c>
      <c r="N774" s="0" t="n">
        <v>0</v>
      </c>
      <c r="O774" s="39" t="n">
        <f aca="false">STANDARDIZE(G774,G$1217,G$1218)+3</f>
        <v>1.75795183414464</v>
      </c>
      <c r="P774" s="39" t="n">
        <f aca="false">STANDARDIZE(H774,H$1217,H$1218)+3</f>
        <v>2.37435523479884</v>
      </c>
      <c r="Q774" s="39" t="n">
        <f aca="false">STANDARDIZE(I774,I$1217,I$1218)+3</f>
        <v>2.35174850169407</v>
      </c>
      <c r="R774" s="39" t="n">
        <f aca="false">STANDARDIZE(J774,J$1217,J$1218)+3</f>
        <v>2.51712266643515</v>
      </c>
      <c r="S774" s="39" t="n">
        <f aca="false">STANDARDIZE(K774,K$1217,K$1218)+3</f>
        <v>1.84752113917206</v>
      </c>
      <c r="T774" s="39" t="n">
        <f aca="false">STANDARDIZE(L774,L$1217,L$1218)+3</f>
        <v>2.2973679449435</v>
      </c>
      <c r="U774" s="39" t="n">
        <f aca="false">STANDARDIZE(M774,M$1217,M$1218)+3</f>
        <v>2.35077952475829</v>
      </c>
      <c r="V774" s="39" t="n">
        <f aca="false">STANDARDIZE(N774,N$1217,N$1218)+3</f>
        <v>2.31729526877902</v>
      </c>
      <c r="W774" s="39" t="n">
        <f aca="false">O774+P774+Q774-R774</f>
        <v>3.9669329042024</v>
      </c>
    </row>
    <row r="775" customFormat="false" ht="12.75" hidden="false" customHeight="false" outlineLevel="0" collapsed="false">
      <c r="A775" s="13" t="n">
        <v>773</v>
      </c>
      <c r="B775" s="0" t="s">
        <v>777</v>
      </c>
      <c r="C775" s="0" t="s">
        <v>39</v>
      </c>
      <c r="D775" s="0" t="n">
        <v>1</v>
      </c>
      <c r="E775" s="0" t="n">
        <v>1</v>
      </c>
      <c r="F775" s="0" t="n">
        <v>0</v>
      </c>
      <c r="G775" s="24" t="n">
        <v>0</v>
      </c>
      <c r="H775" s="0" t="n">
        <v>0</v>
      </c>
      <c r="I775" s="0" t="n">
        <v>0</v>
      </c>
      <c r="J775" s="15" t="n">
        <v>316000</v>
      </c>
      <c r="K775" s="24" t="n">
        <v>0</v>
      </c>
      <c r="L775" s="0" t="n">
        <v>0</v>
      </c>
      <c r="M775" s="0" t="n">
        <v>0</v>
      </c>
      <c r="N775" s="0" t="n">
        <v>0</v>
      </c>
      <c r="O775" s="39" t="n">
        <f aca="false">STANDARDIZE(G775,G$1217,G$1218)+3</f>
        <v>1.75795183414464</v>
      </c>
      <c r="P775" s="39" t="n">
        <f aca="false">STANDARDIZE(H775,H$1217,H$1218)+3</f>
        <v>2.37435523479884</v>
      </c>
      <c r="Q775" s="39" t="n">
        <f aca="false">STANDARDIZE(I775,I$1217,I$1218)+3</f>
        <v>2.35174850169407</v>
      </c>
      <c r="R775" s="39" t="n">
        <f aca="false">STANDARDIZE(J775,J$1217,J$1218)+3</f>
        <v>2.51712266643515</v>
      </c>
      <c r="S775" s="39" t="n">
        <f aca="false">STANDARDIZE(K775,K$1217,K$1218)+3</f>
        <v>1.84752113917206</v>
      </c>
      <c r="T775" s="39" t="n">
        <f aca="false">STANDARDIZE(L775,L$1217,L$1218)+3</f>
        <v>2.28994438541834</v>
      </c>
      <c r="U775" s="39" t="n">
        <f aca="false">STANDARDIZE(M775,M$1217,M$1218)+3</f>
        <v>2.35077952475829</v>
      </c>
      <c r="V775" s="39" t="n">
        <f aca="false">STANDARDIZE(N775,N$1217,N$1218)+3</f>
        <v>2.31729526877902</v>
      </c>
      <c r="W775" s="39" t="n">
        <f aca="false">O775+P775+Q775-R775</f>
        <v>3.9669329042024</v>
      </c>
    </row>
    <row r="776" customFormat="false" ht="12.75" hidden="false" customHeight="false" outlineLevel="0" collapsed="false">
      <c r="A776" s="13" t="n">
        <v>774</v>
      </c>
      <c r="B776" s="0" t="s">
        <v>778</v>
      </c>
      <c r="C776" s="0" t="s">
        <v>39</v>
      </c>
      <c r="D776" s="0" t="n">
        <v>1</v>
      </c>
      <c r="E776" s="0" t="n">
        <v>41</v>
      </c>
      <c r="F776" s="0" t="n">
        <v>0</v>
      </c>
      <c r="G776" s="24" t="n">
        <v>0</v>
      </c>
      <c r="H776" s="0" t="n">
        <v>0</v>
      </c>
      <c r="I776" s="0" t="n">
        <v>0</v>
      </c>
      <c r="J776" s="15" t="n">
        <v>316000</v>
      </c>
      <c r="K776" s="24" t="n">
        <v>0</v>
      </c>
      <c r="L776" s="0" t="n">
        <v>0</v>
      </c>
      <c r="M776" s="0" t="n">
        <v>0</v>
      </c>
      <c r="N776" s="0" t="n">
        <v>0</v>
      </c>
      <c r="O776" s="39" t="n">
        <f aca="false">STANDARDIZE(G776,G$1217,G$1218)+3</f>
        <v>1.75795183414464</v>
      </c>
      <c r="P776" s="39" t="n">
        <f aca="false">STANDARDIZE(H776,H$1217,H$1218)+3</f>
        <v>2.37435523479884</v>
      </c>
      <c r="Q776" s="39" t="n">
        <f aca="false">STANDARDIZE(I776,I$1217,I$1218)+3</f>
        <v>2.35174850169407</v>
      </c>
      <c r="R776" s="39" t="n">
        <f aca="false">STANDARDIZE(J776,J$1217,J$1218)+3</f>
        <v>2.51712266643515</v>
      </c>
      <c r="S776" s="39" t="n">
        <f aca="false">STANDARDIZE(K776,K$1217,K$1218)+3</f>
        <v>1.84752113917206</v>
      </c>
      <c r="T776" s="39" t="n">
        <f aca="false">STANDARDIZE(L776,L$1217,L$1218)+3</f>
        <v>2.28994438541834</v>
      </c>
      <c r="U776" s="39" t="n">
        <f aca="false">STANDARDIZE(M776,M$1217,M$1218)+3</f>
        <v>2.35077952475829</v>
      </c>
      <c r="V776" s="39" t="n">
        <f aca="false">STANDARDIZE(N776,N$1217,N$1218)+3</f>
        <v>2.31729526877902</v>
      </c>
      <c r="W776" s="39" t="n">
        <f aca="false">O776+P776+Q776-R776</f>
        <v>3.9669329042024</v>
      </c>
    </row>
    <row r="777" customFormat="false" ht="12.75" hidden="false" customHeight="false" outlineLevel="0" collapsed="false">
      <c r="A777" s="13" t="n">
        <v>775</v>
      </c>
      <c r="B777" s="0" t="s">
        <v>779</v>
      </c>
      <c r="C777" s="0" t="s">
        <v>39</v>
      </c>
      <c r="D777" s="0" t="n">
        <v>1</v>
      </c>
      <c r="E777" s="0" t="n">
        <v>5</v>
      </c>
      <c r="F777" s="0" t="n">
        <v>1</v>
      </c>
      <c r="G777" s="24" t="n">
        <v>0</v>
      </c>
      <c r="H777" s="0" t="n">
        <v>0</v>
      </c>
      <c r="I777" s="0" t="n">
        <v>0</v>
      </c>
      <c r="J777" s="15" t="n">
        <v>316000</v>
      </c>
      <c r="K777" s="24" t="n">
        <v>0</v>
      </c>
      <c r="L777" s="0" t="n">
        <v>5</v>
      </c>
      <c r="M777" s="0" t="n">
        <v>0</v>
      </c>
      <c r="N777" s="0" t="n">
        <v>0</v>
      </c>
      <c r="O777" s="39" t="n">
        <f aca="false">STANDARDIZE(G777,G$1217,G$1218)+3</f>
        <v>1.75795183414464</v>
      </c>
      <c r="P777" s="39" t="n">
        <f aca="false">STANDARDIZE(H777,H$1217,H$1218)+3</f>
        <v>2.37435523479884</v>
      </c>
      <c r="Q777" s="39" t="n">
        <f aca="false">STANDARDIZE(I777,I$1217,I$1218)+3</f>
        <v>2.35174850169407</v>
      </c>
      <c r="R777" s="39" t="n">
        <f aca="false">STANDARDIZE(J777,J$1217,J$1218)+3</f>
        <v>2.51712266643515</v>
      </c>
      <c r="S777" s="39" t="n">
        <f aca="false">STANDARDIZE(K777,K$1217,K$1218)+3</f>
        <v>1.84752113917206</v>
      </c>
      <c r="T777" s="39" t="n">
        <f aca="false">STANDARDIZE(L777,L$1217,L$1218)+3</f>
        <v>2.29613068502264</v>
      </c>
      <c r="U777" s="39" t="n">
        <f aca="false">STANDARDIZE(M777,M$1217,M$1218)+3</f>
        <v>2.35077952475829</v>
      </c>
      <c r="V777" s="39" t="n">
        <f aca="false">STANDARDIZE(N777,N$1217,N$1218)+3</f>
        <v>2.31729526877902</v>
      </c>
      <c r="W777" s="39" t="n">
        <f aca="false">O777+P777+Q777-R777</f>
        <v>3.9669329042024</v>
      </c>
    </row>
    <row r="778" customFormat="false" ht="12.75" hidden="false" customHeight="false" outlineLevel="0" collapsed="false">
      <c r="A778" s="13" t="n">
        <v>776</v>
      </c>
      <c r="B778" s="0" t="s">
        <v>780</v>
      </c>
      <c r="C778" s="0" t="s">
        <v>39</v>
      </c>
      <c r="D778" s="0" t="n">
        <v>1</v>
      </c>
      <c r="E778" s="0" t="n">
        <v>7</v>
      </c>
      <c r="F778" s="0" t="n">
        <v>0</v>
      </c>
      <c r="G778" s="24" t="n">
        <v>0</v>
      </c>
      <c r="H778" s="0" t="n">
        <v>0</v>
      </c>
      <c r="I778" s="0" t="n">
        <v>0</v>
      </c>
      <c r="J778" s="15" t="n">
        <v>316000</v>
      </c>
      <c r="K778" s="24" t="n">
        <v>0</v>
      </c>
      <c r="L778" s="0" t="n">
        <v>0</v>
      </c>
      <c r="M778" s="0" t="n">
        <v>0</v>
      </c>
      <c r="N778" s="0" t="n">
        <v>0</v>
      </c>
      <c r="O778" s="39" t="n">
        <f aca="false">STANDARDIZE(G778,G$1217,G$1218)+3</f>
        <v>1.75795183414464</v>
      </c>
      <c r="P778" s="39" t="n">
        <f aca="false">STANDARDIZE(H778,H$1217,H$1218)+3</f>
        <v>2.37435523479884</v>
      </c>
      <c r="Q778" s="39" t="n">
        <f aca="false">STANDARDIZE(I778,I$1217,I$1218)+3</f>
        <v>2.35174850169407</v>
      </c>
      <c r="R778" s="39" t="n">
        <f aca="false">STANDARDIZE(J778,J$1217,J$1218)+3</f>
        <v>2.51712266643515</v>
      </c>
      <c r="S778" s="39" t="n">
        <f aca="false">STANDARDIZE(K778,K$1217,K$1218)+3</f>
        <v>1.84752113917206</v>
      </c>
      <c r="T778" s="39" t="n">
        <f aca="false">STANDARDIZE(L778,L$1217,L$1218)+3</f>
        <v>2.28994438541834</v>
      </c>
      <c r="U778" s="39" t="n">
        <f aca="false">STANDARDIZE(M778,M$1217,M$1218)+3</f>
        <v>2.35077952475829</v>
      </c>
      <c r="V778" s="39" t="n">
        <f aca="false">STANDARDIZE(N778,N$1217,N$1218)+3</f>
        <v>2.31729526877902</v>
      </c>
      <c r="W778" s="39" t="n">
        <f aca="false">O778+P778+Q778-R778</f>
        <v>3.9669329042024</v>
      </c>
    </row>
    <row r="779" customFormat="false" ht="12.75" hidden="false" customHeight="false" outlineLevel="0" collapsed="false">
      <c r="A779" s="13" t="n">
        <v>777</v>
      </c>
      <c r="B779" s="0" t="s">
        <v>781</v>
      </c>
      <c r="C779" s="0" t="s">
        <v>39</v>
      </c>
      <c r="D779" s="0" t="n">
        <v>1</v>
      </c>
      <c r="E779" s="0" t="n">
        <v>23</v>
      </c>
      <c r="F779" s="0" t="n">
        <v>0</v>
      </c>
      <c r="G779" s="24" t="n">
        <v>0</v>
      </c>
      <c r="H779" s="0" t="n">
        <v>0</v>
      </c>
      <c r="I779" s="0" t="n">
        <v>0</v>
      </c>
      <c r="J779" s="15" t="n">
        <v>316000</v>
      </c>
      <c r="K779" s="24" t="n">
        <v>0</v>
      </c>
      <c r="L779" s="0" t="n">
        <v>0</v>
      </c>
      <c r="M779" s="0" t="n">
        <v>0</v>
      </c>
      <c r="N779" s="0" t="n">
        <v>0</v>
      </c>
      <c r="O779" s="39" t="n">
        <f aca="false">STANDARDIZE(G779,G$1217,G$1218)+3</f>
        <v>1.75795183414464</v>
      </c>
      <c r="P779" s="39" t="n">
        <f aca="false">STANDARDIZE(H779,H$1217,H$1218)+3</f>
        <v>2.37435523479884</v>
      </c>
      <c r="Q779" s="39" t="n">
        <f aca="false">STANDARDIZE(I779,I$1217,I$1218)+3</f>
        <v>2.35174850169407</v>
      </c>
      <c r="R779" s="39" t="n">
        <f aca="false">STANDARDIZE(J779,J$1217,J$1218)+3</f>
        <v>2.51712266643515</v>
      </c>
      <c r="S779" s="39" t="n">
        <f aca="false">STANDARDIZE(K779,K$1217,K$1218)+3</f>
        <v>1.84752113917206</v>
      </c>
      <c r="T779" s="39" t="n">
        <f aca="false">STANDARDIZE(L779,L$1217,L$1218)+3</f>
        <v>2.28994438541834</v>
      </c>
      <c r="U779" s="39" t="n">
        <f aca="false">STANDARDIZE(M779,M$1217,M$1218)+3</f>
        <v>2.35077952475829</v>
      </c>
      <c r="V779" s="39" t="n">
        <f aca="false">STANDARDIZE(N779,N$1217,N$1218)+3</f>
        <v>2.31729526877902</v>
      </c>
      <c r="W779" s="39" t="n">
        <f aca="false">O779+P779+Q779-R779</f>
        <v>3.9669329042024</v>
      </c>
    </row>
    <row r="780" customFormat="false" ht="12.75" hidden="false" customHeight="false" outlineLevel="0" collapsed="false">
      <c r="A780" s="13" t="n">
        <v>778</v>
      </c>
      <c r="B780" s="0" t="s">
        <v>782</v>
      </c>
      <c r="C780" s="0" t="s">
        <v>54</v>
      </c>
      <c r="D780" s="0" t="n">
        <v>1</v>
      </c>
      <c r="E780" s="0" t="n">
        <v>5</v>
      </c>
      <c r="F780" s="0" t="n">
        <v>1</v>
      </c>
      <c r="G780" s="24" t="n">
        <v>0</v>
      </c>
      <c r="H780" s="0" t="n">
        <v>0</v>
      </c>
      <c r="I780" s="0" t="n">
        <v>0</v>
      </c>
      <c r="J780" s="15" t="n">
        <v>316000</v>
      </c>
      <c r="K780" s="24" t="n">
        <v>0</v>
      </c>
      <c r="L780" s="0" t="n">
        <v>3</v>
      </c>
      <c r="M780" s="0" t="n">
        <v>0</v>
      </c>
      <c r="N780" s="0" t="n">
        <v>0</v>
      </c>
      <c r="O780" s="39" t="n">
        <f aca="false">STANDARDIZE(G780,G$1217,G$1218)+3</f>
        <v>1.75795183414464</v>
      </c>
      <c r="P780" s="39" t="n">
        <f aca="false">STANDARDIZE(H780,H$1217,H$1218)+3</f>
        <v>2.37435523479884</v>
      </c>
      <c r="Q780" s="39" t="n">
        <f aca="false">STANDARDIZE(I780,I$1217,I$1218)+3</f>
        <v>2.35174850169407</v>
      </c>
      <c r="R780" s="39" t="n">
        <f aca="false">STANDARDIZE(J780,J$1217,J$1218)+3</f>
        <v>2.51712266643515</v>
      </c>
      <c r="S780" s="39" t="n">
        <f aca="false">STANDARDIZE(K780,K$1217,K$1218)+3</f>
        <v>1.84752113917206</v>
      </c>
      <c r="T780" s="39" t="n">
        <f aca="false">STANDARDIZE(L780,L$1217,L$1218)+3</f>
        <v>2.29365616518092</v>
      </c>
      <c r="U780" s="39" t="n">
        <f aca="false">STANDARDIZE(M780,M$1217,M$1218)+3</f>
        <v>2.35077952475829</v>
      </c>
      <c r="V780" s="39" t="n">
        <f aca="false">STANDARDIZE(N780,N$1217,N$1218)+3</f>
        <v>2.31729526877902</v>
      </c>
      <c r="W780" s="39" t="n">
        <f aca="false">O780+P780+Q780-R780</f>
        <v>3.9669329042024</v>
      </c>
    </row>
    <row r="781" customFormat="false" ht="12.75" hidden="false" customHeight="false" outlineLevel="0" collapsed="false">
      <c r="A781" s="13" t="n">
        <v>779</v>
      </c>
      <c r="B781" s="0" t="s">
        <v>783</v>
      </c>
      <c r="C781" s="0" t="s">
        <v>54</v>
      </c>
      <c r="D781" s="0" t="n">
        <v>1</v>
      </c>
      <c r="E781" s="0" t="n">
        <v>1</v>
      </c>
      <c r="F781" s="0" t="n">
        <v>0</v>
      </c>
      <c r="G781" s="24" t="n">
        <v>0</v>
      </c>
      <c r="H781" s="0" t="n">
        <v>0</v>
      </c>
      <c r="I781" s="0" t="n">
        <v>0</v>
      </c>
      <c r="J781" s="15" t="n">
        <v>316000</v>
      </c>
      <c r="K781" s="24" t="n">
        <v>0</v>
      </c>
      <c r="L781" s="0" t="n">
        <v>0</v>
      </c>
      <c r="M781" s="0" t="n">
        <v>0</v>
      </c>
      <c r="N781" s="0" t="n">
        <v>0</v>
      </c>
      <c r="O781" s="39" t="n">
        <f aca="false">STANDARDIZE(G781,G$1217,G$1218)+3</f>
        <v>1.75795183414464</v>
      </c>
      <c r="P781" s="39" t="n">
        <f aca="false">STANDARDIZE(H781,H$1217,H$1218)+3</f>
        <v>2.37435523479884</v>
      </c>
      <c r="Q781" s="39" t="n">
        <f aca="false">STANDARDIZE(I781,I$1217,I$1218)+3</f>
        <v>2.35174850169407</v>
      </c>
      <c r="R781" s="39" t="n">
        <f aca="false">STANDARDIZE(J781,J$1217,J$1218)+3</f>
        <v>2.51712266643515</v>
      </c>
      <c r="S781" s="39" t="n">
        <f aca="false">STANDARDIZE(K781,K$1217,K$1218)+3</f>
        <v>1.84752113917206</v>
      </c>
      <c r="T781" s="39" t="n">
        <f aca="false">STANDARDIZE(L781,L$1217,L$1218)+3</f>
        <v>2.28994438541834</v>
      </c>
      <c r="U781" s="39" t="n">
        <f aca="false">STANDARDIZE(M781,M$1217,M$1218)+3</f>
        <v>2.35077952475829</v>
      </c>
      <c r="V781" s="39" t="n">
        <f aca="false">STANDARDIZE(N781,N$1217,N$1218)+3</f>
        <v>2.31729526877902</v>
      </c>
      <c r="W781" s="39" t="n">
        <f aca="false">O781+P781+Q781-R781</f>
        <v>3.9669329042024</v>
      </c>
    </row>
    <row r="782" customFormat="false" ht="12.75" hidden="false" customHeight="false" outlineLevel="0" collapsed="false">
      <c r="A782" s="13" t="n">
        <v>780</v>
      </c>
      <c r="B782" s="0" t="s">
        <v>784</v>
      </c>
      <c r="C782" s="0" t="s">
        <v>33</v>
      </c>
      <c r="D782" s="0" t="n">
        <v>1</v>
      </c>
      <c r="E782" s="0" t="n">
        <v>1</v>
      </c>
      <c r="F782" s="0" t="n">
        <v>2</v>
      </c>
      <c r="G782" s="24" t="n">
        <v>0</v>
      </c>
      <c r="H782" s="0" t="n">
        <v>0</v>
      </c>
      <c r="I782" s="0" t="n">
        <v>0</v>
      </c>
      <c r="J782" s="15" t="n">
        <v>316000</v>
      </c>
      <c r="K782" s="24" t="n">
        <v>0</v>
      </c>
      <c r="L782" s="0" t="n">
        <v>13</v>
      </c>
      <c r="M782" s="0" t="n">
        <v>0</v>
      </c>
      <c r="N782" s="0" t="n">
        <v>0</v>
      </c>
      <c r="O782" s="39" t="n">
        <f aca="false">STANDARDIZE(G782,G$1217,G$1218)+3</f>
        <v>1.75795183414464</v>
      </c>
      <c r="P782" s="39" t="n">
        <f aca="false">STANDARDIZE(H782,H$1217,H$1218)+3</f>
        <v>2.37435523479884</v>
      </c>
      <c r="Q782" s="39" t="n">
        <f aca="false">STANDARDIZE(I782,I$1217,I$1218)+3</f>
        <v>2.35174850169407</v>
      </c>
      <c r="R782" s="39" t="n">
        <f aca="false">STANDARDIZE(J782,J$1217,J$1218)+3</f>
        <v>2.51712266643515</v>
      </c>
      <c r="S782" s="39" t="n">
        <f aca="false">STANDARDIZE(K782,K$1217,K$1218)+3</f>
        <v>1.84752113917206</v>
      </c>
      <c r="T782" s="39" t="n">
        <f aca="false">STANDARDIZE(L782,L$1217,L$1218)+3</f>
        <v>2.30602876438951</v>
      </c>
      <c r="U782" s="39" t="n">
        <f aca="false">STANDARDIZE(M782,M$1217,M$1218)+3</f>
        <v>2.35077952475829</v>
      </c>
      <c r="V782" s="39" t="n">
        <f aca="false">STANDARDIZE(N782,N$1217,N$1218)+3</f>
        <v>2.31729526877902</v>
      </c>
      <c r="W782" s="39" t="n">
        <f aca="false">O782+P782+Q782-R782</f>
        <v>3.9669329042024</v>
      </c>
    </row>
    <row r="783" customFormat="false" ht="12.75" hidden="false" customHeight="false" outlineLevel="0" collapsed="false">
      <c r="A783" s="13" t="n">
        <v>781</v>
      </c>
      <c r="B783" s="0" t="s">
        <v>785</v>
      </c>
      <c r="C783" s="0" t="s">
        <v>31</v>
      </c>
      <c r="D783" s="0" t="n">
        <v>1</v>
      </c>
      <c r="E783" s="0" t="n">
        <v>67</v>
      </c>
      <c r="F783" s="0" t="n">
        <v>0</v>
      </c>
      <c r="G783" s="24" t="n">
        <v>0</v>
      </c>
      <c r="H783" s="0" t="n">
        <v>0</v>
      </c>
      <c r="I783" s="0" t="n">
        <v>0</v>
      </c>
      <c r="J783" s="15" t="n">
        <v>316000</v>
      </c>
      <c r="K783" s="24" t="n">
        <v>0</v>
      </c>
      <c r="L783" s="0" t="n">
        <v>0</v>
      </c>
      <c r="M783" s="0" t="n">
        <v>0</v>
      </c>
      <c r="N783" s="0" t="n">
        <v>0</v>
      </c>
      <c r="O783" s="39" t="n">
        <f aca="false">STANDARDIZE(G783,G$1217,G$1218)+3</f>
        <v>1.75795183414464</v>
      </c>
      <c r="P783" s="39" t="n">
        <f aca="false">STANDARDIZE(H783,H$1217,H$1218)+3</f>
        <v>2.37435523479884</v>
      </c>
      <c r="Q783" s="39" t="n">
        <f aca="false">STANDARDIZE(I783,I$1217,I$1218)+3</f>
        <v>2.35174850169407</v>
      </c>
      <c r="R783" s="39" t="n">
        <f aca="false">STANDARDIZE(J783,J$1217,J$1218)+3</f>
        <v>2.51712266643515</v>
      </c>
      <c r="S783" s="39" t="n">
        <f aca="false">STANDARDIZE(K783,K$1217,K$1218)+3</f>
        <v>1.84752113917206</v>
      </c>
      <c r="T783" s="39" t="n">
        <f aca="false">STANDARDIZE(L783,L$1217,L$1218)+3</f>
        <v>2.28994438541834</v>
      </c>
      <c r="U783" s="39" t="n">
        <f aca="false">STANDARDIZE(M783,M$1217,M$1218)+3</f>
        <v>2.35077952475829</v>
      </c>
      <c r="V783" s="39" t="n">
        <f aca="false">STANDARDIZE(N783,N$1217,N$1218)+3</f>
        <v>2.31729526877902</v>
      </c>
      <c r="W783" s="39" t="n">
        <f aca="false">O783+P783+Q783-R783</f>
        <v>3.9669329042024</v>
      </c>
    </row>
    <row r="784" customFormat="false" ht="12.75" hidden="false" customHeight="false" outlineLevel="0" collapsed="false">
      <c r="A784" s="13" t="n">
        <v>782</v>
      </c>
      <c r="B784" s="0" t="s">
        <v>786</v>
      </c>
      <c r="C784" s="0" t="s">
        <v>31</v>
      </c>
      <c r="D784" s="0" t="n">
        <v>1</v>
      </c>
      <c r="E784" s="0" t="n">
        <v>48</v>
      </c>
      <c r="F784" s="0" t="n">
        <v>1</v>
      </c>
      <c r="G784" s="24" t="n">
        <v>0</v>
      </c>
      <c r="H784" s="0" t="n">
        <v>0</v>
      </c>
      <c r="I784" s="0" t="n">
        <v>0</v>
      </c>
      <c r="J784" s="15" t="n">
        <v>316000</v>
      </c>
      <c r="K784" s="24" t="n">
        <v>0</v>
      </c>
      <c r="L784" s="0" t="n">
        <v>2</v>
      </c>
      <c r="M784" s="0" t="n">
        <v>0</v>
      </c>
      <c r="N784" s="0" t="n">
        <v>0</v>
      </c>
      <c r="O784" s="39" t="n">
        <f aca="false">STANDARDIZE(G784,G$1217,G$1218)+3</f>
        <v>1.75795183414464</v>
      </c>
      <c r="P784" s="39" t="n">
        <f aca="false">STANDARDIZE(H784,H$1217,H$1218)+3</f>
        <v>2.37435523479884</v>
      </c>
      <c r="Q784" s="39" t="n">
        <f aca="false">STANDARDIZE(I784,I$1217,I$1218)+3</f>
        <v>2.35174850169407</v>
      </c>
      <c r="R784" s="39" t="n">
        <f aca="false">STANDARDIZE(J784,J$1217,J$1218)+3</f>
        <v>2.51712266643515</v>
      </c>
      <c r="S784" s="39" t="n">
        <f aca="false">STANDARDIZE(K784,K$1217,K$1218)+3</f>
        <v>1.84752113917206</v>
      </c>
      <c r="T784" s="39" t="n">
        <f aca="false">STANDARDIZE(L784,L$1217,L$1218)+3</f>
        <v>2.29241890526006</v>
      </c>
      <c r="U784" s="39" t="n">
        <f aca="false">STANDARDIZE(M784,M$1217,M$1218)+3</f>
        <v>2.35077952475829</v>
      </c>
      <c r="V784" s="39" t="n">
        <f aca="false">STANDARDIZE(N784,N$1217,N$1218)+3</f>
        <v>2.31729526877902</v>
      </c>
      <c r="W784" s="39" t="n">
        <f aca="false">O784+P784+Q784-R784</f>
        <v>3.9669329042024</v>
      </c>
    </row>
    <row r="785" customFormat="false" ht="12.75" hidden="false" customHeight="false" outlineLevel="0" collapsed="false">
      <c r="A785" s="13" t="n">
        <v>783</v>
      </c>
      <c r="B785" s="0" t="s">
        <v>787</v>
      </c>
      <c r="C785" s="0" t="s">
        <v>31</v>
      </c>
      <c r="D785" s="0" t="n">
        <v>1</v>
      </c>
      <c r="E785" s="0" t="n">
        <v>7</v>
      </c>
      <c r="F785" s="0" t="n">
        <v>0</v>
      </c>
      <c r="G785" s="24" t="n">
        <v>0</v>
      </c>
      <c r="H785" s="0" t="n">
        <v>0</v>
      </c>
      <c r="I785" s="0" t="n">
        <v>0</v>
      </c>
      <c r="J785" s="15" t="n">
        <v>316000</v>
      </c>
      <c r="K785" s="24" t="n">
        <v>0</v>
      </c>
      <c r="L785" s="0" t="n">
        <v>0</v>
      </c>
      <c r="M785" s="0" t="n">
        <v>0</v>
      </c>
      <c r="N785" s="0" t="n">
        <v>0</v>
      </c>
      <c r="O785" s="39" t="n">
        <f aca="false">STANDARDIZE(G785,G$1217,G$1218)+3</f>
        <v>1.75795183414464</v>
      </c>
      <c r="P785" s="39" t="n">
        <f aca="false">STANDARDIZE(H785,H$1217,H$1218)+3</f>
        <v>2.37435523479884</v>
      </c>
      <c r="Q785" s="39" t="n">
        <f aca="false">STANDARDIZE(I785,I$1217,I$1218)+3</f>
        <v>2.35174850169407</v>
      </c>
      <c r="R785" s="39" t="n">
        <f aca="false">STANDARDIZE(J785,J$1217,J$1218)+3</f>
        <v>2.51712266643515</v>
      </c>
      <c r="S785" s="39" t="n">
        <f aca="false">STANDARDIZE(K785,K$1217,K$1218)+3</f>
        <v>1.84752113917206</v>
      </c>
      <c r="T785" s="39" t="n">
        <f aca="false">STANDARDIZE(L785,L$1217,L$1218)+3</f>
        <v>2.28994438541834</v>
      </c>
      <c r="U785" s="39" t="n">
        <f aca="false">STANDARDIZE(M785,M$1217,M$1218)+3</f>
        <v>2.35077952475829</v>
      </c>
      <c r="V785" s="39" t="n">
        <f aca="false">STANDARDIZE(N785,N$1217,N$1218)+3</f>
        <v>2.31729526877902</v>
      </c>
      <c r="W785" s="39" t="n">
        <f aca="false">O785+P785+Q785-R785</f>
        <v>3.9669329042024</v>
      </c>
    </row>
    <row r="786" customFormat="false" ht="12.75" hidden="false" customHeight="false" outlineLevel="0" collapsed="false">
      <c r="A786" s="13" t="n">
        <v>784</v>
      </c>
      <c r="B786" s="0" t="s">
        <v>788</v>
      </c>
      <c r="C786" s="0" t="s">
        <v>68</v>
      </c>
      <c r="D786" s="0" t="n">
        <v>1</v>
      </c>
      <c r="E786" s="0" t="n">
        <v>32</v>
      </c>
      <c r="F786" s="0" t="n">
        <v>0</v>
      </c>
      <c r="G786" s="24" t="n">
        <v>0</v>
      </c>
      <c r="H786" s="0" t="n">
        <v>0</v>
      </c>
      <c r="I786" s="0" t="n">
        <v>0</v>
      </c>
      <c r="J786" s="15" t="n">
        <v>316000</v>
      </c>
      <c r="K786" s="24" t="n">
        <v>0</v>
      </c>
      <c r="L786" s="0" t="n">
        <v>0</v>
      </c>
      <c r="M786" s="0" t="n">
        <v>0</v>
      </c>
      <c r="N786" s="0" t="n">
        <v>0</v>
      </c>
      <c r="O786" s="39" t="n">
        <f aca="false">STANDARDIZE(G786,G$1217,G$1218)+3</f>
        <v>1.75795183414464</v>
      </c>
      <c r="P786" s="39" t="n">
        <f aca="false">STANDARDIZE(H786,H$1217,H$1218)+3</f>
        <v>2.37435523479884</v>
      </c>
      <c r="Q786" s="39" t="n">
        <f aca="false">STANDARDIZE(I786,I$1217,I$1218)+3</f>
        <v>2.35174850169407</v>
      </c>
      <c r="R786" s="39" t="n">
        <f aca="false">STANDARDIZE(J786,J$1217,J$1218)+3</f>
        <v>2.51712266643515</v>
      </c>
      <c r="S786" s="39" t="n">
        <f aca="false">STANDARDIZE(K786,K$1217,K$1218)+3</f>
        <v>1.84752113917206</v>
      </c>
      <c r="T786" s="39" t="n">
        <f aca="false">STANDARDIZE(L786,L$1217,L$1218)+3</f>
        <v>2.28994438541834</v>
      </c>
      <c r="U786" s="39" t="n">
        <f aca="false">STANDARDIZE(M786,M$1217,M$1218)+3</f>
        <v>2.35077952475829</v>
      </c>
      <c r="V786" s="39" t="n">
        <f aca="false">STANDARDIZE(N786,N$1217,N$1218)+3</f>
        <v>2.31729526877902</v>
      </c>
      <c r="W786" s="39" t="n">
        <f aca="false">O786+P786+Q786-R786</f>
        <v>3.9669329042024</v>
      </c>
    </row>
    <row r="787" customFormat="false" ht="12.75" hidden="false" customHeight="false" outlineLevel="0" collapsed="false">
      <c r="A787" s="13" t="n">
        <v>785</v>
      </c>
      <c r="B787" s="0" t="s">
        <v>789</v>
      </c>
      <c r="C787" s="0" t="s">
        <v>68</v>
      </c>
      <c r="D787" s="0" t="n">
        <v>1</v>
      </c>
      <c r="E787" s="0" t="n">
        <v>21</v>
      </c>
      <c r="F787" s="0" t="n">
        <v>2</v>
      </c>
      <c r="G787" s="24" t="n">
        <v>0</v>
      </c>
      <c r="H787" s="0" t="n">
        <v>0</v>
      </c>
      <c r="I787" s="0" t="n">
        <v>0</v>
      </c>
      <c r="J787" s="15" t="n">
        <v>316000</v>
      </c>
      <c r="K787" s="24" t="n">
        <v>0</v>
      </c>
      <c r="L787" s="0" t="n">
        <v>5</v>
      </c>
      <c r="M787" s="0" t="n">
        <v>0</v>
      </c>
      <c r="N787" s="0" t="n">
        <v>0</v>
      </c>
      <c r="O787" s="39" t="n">
        <f aca="false">STANDARDIZE(G787,G$1217,G$1218)+3</f>
        <v>1.75795183414464</v>
      </c>
      <c r="P787" s="39" t="n">
        <f aca="false">STANDARDIZE(H787,H$1217,H$1218)+3</f>
        <v>2.37435523479884</v>
      </c>
      <c r="Q787" s="39" t="n">
        <f aca="false">STANDARDIZE(I787,I$1217,I$1218)+3</f>
        <v>2.35174850169407</v>
      </c>
      <c r="R787" s="39" t="n">
        <f aca="false">STANDARDIZE(J787,J$1217,J$1218)+3</f>
        <v>2.51712266643515</v>
      </c>
      <c r="S787" s="39" t="n">
        <f aca="false">STANDARDIZE(K787,K$1217,K$1218)+3</f>
        <v>1.84752113917206</v>
      </c>
      <c r="T787" s="39" t="n">
        <f aca="false">STANDARDIZE(L787,L$1217,L$1218)+3</f>
        <v>2.29613068502264</v>
      </c>
      <c r="U787" s="39" t="n">
        <f aca="false">STANDARDIZE(M787,M$1217,M$1218)+3</f>
        <v>2.35077952475829</v>
      </c>
      <c r="V787" s="39" t="n">
        <f aca="false">STANDARDIZE(N787,N$1217,N$1218)+3</f>
        <v>2.31729526877902</v>
      </c>
      <c r="W787" s="39" t="n">
        <f aca="false">O787+P787+Q787-R787</f>
        <v>3.9669329042024</v>
      </c>
    </row>
    <row r="788" customFormat="false" ht="12.75" hidden="false" customHeight="false" outlineLevel="0" collapsed="false">
      <c r="A788" s="13" t="n">
        <v>786</v>
      </c>
      <c r="B788" s="0" t="s">
        <v>790</v>
      </c>
      <c r="C788" s="0" t="s">
        <v>68</v>
      </c>
      <c r="D788" s="0" t="n">
        <v>1</v>
      </c>
      <c r="E788" s="0" t="n">
        <v>3</v>
      </c>
      <c r="F788" s="0" t="n">
        <v>0</v>
      </c>
      <c r="G788" s="24" t="n">
        <v>0</v>
      </c>
      <c r="H788" s="0" t="n">
        <v>0</v>
      </c>
      <c r="I788" s="0" t="n">
        <v>0</v>
      </c>
      <c r="J788" s="15" t="n">
        <v>316000</v>
      </c>
      <c r="K788" s="24" t="n">
        <v>0</v>
      </c>
      <c r="L788" s="0" t="n">
        <v>0</v>
      </c>
      <c r="M788" s="0" t="n">
        <v>0</v>
      </c>
      <c r="N788" s="0" t="n">
        <v>0</v>
      </c>
      <c r="O788" s="39" t="n">
        <f aca="false">STANDARDIZE(G788,G$1217,G$1218)+3</f>
        <v>1.75795183414464</v>
      </c>
      <c r="P788" s="39" t="n">
        <f aca="false">STANDARDIZE(H788,H$1217,H$1218)+3</f>
        <v>2.37435523479884</v>
      </c>
      <c r="Q788" s="39" t="n">
        <f aca="false">STANDARDIZE(I788,I$1217,I$1218)+3</f>
        <v>2.35174850169407</v>
      </c>
      <c r="R788" s="39" t="n">
        <f aca="false">STANDARDIZE(J788,J$1217,J$1218)+3</f>
        <v>2.51712266643515</v>
      </c>
      <c r="S788" s="39" t="n">
        <f aca="false">STANDARDIZE(K788,K$1217,K$1218)+3</f>
        <v>1.84752113917206</v>
      </c>
      <c r="T788" s="39" t="n">
        <f aca="false">STANDARDIZE(L788,L$1217,L$1218)+3</f>
        <v>2.28994438541834</v>
      </c>
      <c r="U788" s="39" t="n">
        <f aca="false">STANDARDIZE(M788,M$1217,M$1218)+3</f>
        <v>2.35077952475829</v>
      </c>
      <c r="V788" s="39" t="n">
        <f aca="false">STANDARDIZE(N788,N$1217,N$1218)+3</f>
        <v>2.31729526877902</v>
      </c>
      <c r="W788" s="39" t="n">
        <f aca="false">O788+P788+Q788-R788</f>
        <v>3.9669329042024</v>
      </c>
    </row>
    <row r="789" customFormat="false" ht="12.75" hidden="false" customHeight="false" outlineLevel="0" collapsed="false">
      <c r="A789" s="13" t="n">
        <v>787</v>
      </c>
      <c r="B789" s="0" t="s">
        <v>791</v>
      </c>
      <c r="C789" s="0" t="s">
        <v>68</v>
      </c>
      <c r="D789" s="0" t="n">
        <v>1</v>
      </c>
      <c r="E789" s="0" t="n">
        <v>9</v>
      </c>
      <c r="F789" s="0" t="n">
        <v>0</v>
      </c>
      <c r="G789" s="24" t="n">
        <v>0</v>
      </c>
      <c r="H789" s="0" t="n">
        <v>0</v>
      </c>
      <c r="I789" s="0" t="n">
        <v>0</v>
      </c>
      <c r="J789" s="15" t="n">
        <v>316000</v>
      </c>
      <c r="K789" s="24" t="n">
        <v>0</v>
      </c>
      <c r="L789" s="0" t="n">
        <v>0</v>
      </c>
      <c r="M789" s="0" t="n">
        <v>0</v>
      </c>
      <c r="N789" s="0" t="n">
        <v>0</v>
      </c>
      <c r="O789" s="39" t="n">
        <f aca="false">STANDARDIZE(G789,G$1217,G$1218)+3</f>
        <v>1.75795183414464</v>
      </c>
      <c r="P789" s="39" t="n">
        <f aca="false">STANDARDIZE(H789,H$1217,H$1218)+3</f>
        <v>2.37435523479884</v>
      </c>
      <c r="Q789" s="39" t="n">
        <f aca="false">STANDARDIZE(I789,I$1217,I$1218)+3</f>
        <v>2.35174850169407</v>
      </c>
      <c r="R789" s="39" t="n">
        <f aca="false">STANDARDIZE(J789,J$1217,J$1218)+3</f>
        <v>2.51712266643515</v>
      </c>
      <c r="S789" s="39" t="n">
        <f aca="false">STANDARDIZE(K789,K$1217,K$1218)+3</f>
        <v>1.84752113917206</v>
      </c>
      <c r="T789" s="39" t="n">
        <f aca="false">STANDARDIZE(L789,L$1217,L$1218)+3</f>
        <v>2.28994438541834</v>
      </c>
      <c r="U789" s="39" t="n">
        <f aca="false">STANDARDIZE(M789,M$1217,M$1218)+3</f>
        <v>2.35077952475829</v>
      </c>
      <c r="V789" s="39" t="n">
        <f aca="false">STANDARDIZE(N789,N$1217,N$1218)+3</f>
        <v>2.31729526877902</v>
      </c>
      <c r="W789" s="39" t="n">
        <f aca="false">O789+P789+Q789-R789</f>
        <v>3.9669329042024</v>
      </c>
    </row>
    <row r="790" customFormat="false" ht="12.75" hidden="false" customHeight="false" outlineLevel="0" collapsed="false">
      <c r="A790" s="13" t="n">
        <v>788</v>
      </c>
      <c r="B790" s="0" t="s">
        <v>792</v>
      </c>
      <c r="C790" s="0" t="s">
        <v>68</v>
      </c>
      <c r="D790" s="0" t="n">
        <v>1</v>
      </c>
      <c r="E790" s="0" t="n">
        <v>6</v>
      </c>
      <c r="F790" s="0" t="n">
        <v>8</v>
      </c>
      <c r="G790" s="24" t="n">
        <v>0</v>
      </c>
      <c r="H790" s="0" t="n">
        <v>0</v>
      </c>
      <c r="I790" s="0" t="n">
        <v>0</v>
      </c>
      <c r="J790" s="15" t="n">
        <v>316000</v>
      </c>
      <c r="K790" s="24" t="n">
        <v>0</v>
      </c>
      <c r="L790" s="0" t="n">
        <v>32</v>
      </c>
      <c r="M790" s="0" t="n">
        <v>1</v>
      </c>
      <c r="N790" s="0" t="n">
        <v>3</v>
      </c>
      <c r="O790" s="39" t="n">
        <f aca="false">STANDARDIZE(G790,G$1217,G$1218)+3</f>
        <v>1.75795183414464</v>
      </c>
      <c r="P790" s="39" t="n">
        <f aca="false">STANDARDIZE(H790,H$1217,H$1218)+3</f>
        <v>2.37435523479884</v>
      </c>
      <c r="Q790" s="39" t="n">
        <f aca="false">STANDARDIZE(I790,I$1217,I$1218)+3</f>
        <v>2.35174850169407</v>
      </c>
      <c r="R790" s="39" t="n">
        <f aca="false">STANDARDIZE(J790,J$1217,J$1218)+3</f>
        <v>2.51712266643515</v>
      </c>
      <c r="S790" s="39" t="n">
        <f aca="false">STANDARDIZE(K790,K$1217,K$1218)+3</f>
        <v>1.84752113917206</v>
      </c>
      <c r="T790" s="39" t="n">
        <f aca="false">STANDARDIZE(L790,L$1217,L$1218)+3</f>
        <v>2.32953670288584</v>
      </c>
      <c r="U790" s="39" t="n">
        <f aca="false">STANDARDIZE(M790,M$1217,M$1218)+3</f>
        <v>2.55229038362937</v>
      </c>
      <c r="V790" s="39" t="n">
        <f aca="false">STANDARDIZE(N790,N$1217,N$1218)+3</f>
        <v>2.37149284108455</v>
      </c>
      <c r="W790" s="39" t="n">
        <f aca="false">O790+P790+Q790-R790</f>
        <v>3.9669329042024</v>
      </c>
    </row>
    <row r="791" customFormat="false" ht="12.75" hidden="false" customHeight="false" outlineLevel="0" collapsed="false">
      <c r="A791" s="13" t="n">
        <v>789</v>
      </c>
      <c r="B791" s="0" t="s">
        <v>793</v>
      </c>
      <c r="C791" s="0" t="s">
        <v>68</v>
      </c>
      <c r="D791" s="0" t="n">
        <v>1</v>
      </c>
      <c r="E791" s="0" t="n">
        <v>54</v>
      </c>
      <c r="F791" s="0" t="n">
        <v>3</v>
      </c>
      <c r="G791" s="24" t="n">
        <v>0</v>
      </c>
      <c r="H791" s="0" t="n">
        <v>0</v>
      </c>
      <c r="I791" s="0" t="n">
        <v>0</v>
      </c>
      <c r="J791" s="15" t="n">
        <v>316000</v>
      </c>
      <c r="K791" s="24" t="n">
        <v>0</v>
      </c>
      <c r="L791" s="0" t="n">
        <v>14</v>
      </c>
      <c r="M791" s="0" t="n">
        <v>0</v>
      </c>
      <c r="N791" s="0" t="n">
        <v>0</v>
      </c>
      <c r="O791" s="39" t="n">
        <f aca="false">STANDARDIZE(G791,G$1217,G$1218)+3</f>
        <v>1.75795183414464</v>
      </c>
      <c r="P791" s="39" t="n">
        <f aca="false">STANDARDIZE(H791,H$1217,H$1218)+3</f>
        <v>2.37435523479884</v>
      </c>
      <c r="Q791" s="39" t="n">
        <f aca="false">STANDARDIZE(I791,I$1217,I$1218)+3</f>
        <v>2.35174850169407</v>
      </c>
      <c r="R791" s="39" t="n">
        <f aca="false">STANDARDIZE(J791,J$1217,J$1218)+3</f>
        <v>2.51712266643515</v>
      </c>
      <c r="S791" s="39" t="n">
        <f aca="false">STANDARDIZE(K791,K$1217,K$1218)+3</f>
        <v>1.84752113917206</v>
      </c>
      <c r="T791" s="39" t="n">
        <f aca="false">STANDARDIZE(L791,L$1217,L$1218)+3</f>
        <v>2.30726602431037</v>
      </c>
      <c r="U791" s="39" t="n">
        <f aca="false">STANDARDIZE(M791,M$1217,M$1218)+3</f>
        <v>2.35077952475829</v>
      </c>
      <c r="V791" s="39" t="n">
        <f aca="false">STANDARDIZE(N791,N$1217,N$1218)+3</f>
        <v>2.31729526877902</v>
      </c>
      <c r="W791" s="39" t="n">
        <f aca="false">O791+P791+Q791-R791</f>
        <v>3.9669329042024</v>
      </c>
    </row>
    <row r="792" customFormat="false" ht="12.75" hidden="false" customHeight="false" outlineLevel="0" collapsed="false">
      <c r="A792" s="13" t="n">
        <v>790</v>
      </c>
      <c r="B792" s="0" t="s">
        <v>794</v>
      </c>
      <c r="C792" s="0" t="s">
        <v>68</v>
      </c>
      <c r="D792" s="0" t="n">
        <v>1</v>
      </c>
      <c r="E792" s="0" t="n">
        <v>36</v>
      </c>
      <c r="F792" s="0" t="n">
        <v>1</v>
      </c>
      <c r="G792" s="24" t="n">
        <v>0</v>
      </c>
      <c r="H792" s="0" t="n">
        <v>0</v>
      </c>
      <c r="I792" s="0" t="n">
        <v>0</v>
      </c>
      <c r="J792" s="15" t="n">
        <v>316000</v>
      </c>
      <c r="K792" s="24" t="n">
        <v>0</v>
      </c>
      <c r="L792" s="0" t="n">
        <v>4</v>
      </c>
      <c r="M792" s="0" t="n">
        <v>0</v>
      </c>
      <c r="N792" s="0" t="n">
        <v>0</v>
      </c>
      <c r="O792" s="39" t="n">
        <f aca="false">STANDARDIZE(G792,G$1217,G$1218)+3</f>
        <v>1.75795183414464</v>
      </c>
      <c r="P792" s="39" t="n">
        <f aca="false">STANDARDIZE(H792,H$1217,H$1218)+3</f>
        <v>2.37435523479884</v>
      </c>
      <c r="Q792" s="39" t="n">
        <f aca="false">STANDARDIZE(I792,I$1217,I$1218)+3</f>
        <v>2.35174850169407</v>
      </c>
      <c r="R792" s="39" t="n">
        <f aca="false">STANDARDIZE(J792,J$1217,J$1218)+3</f>
        <v>2.51712266643515</v>
      </c>
      <c r="S792" s="39" t="n">
        <f aca="false">STANDARDIZE(K792,K$1217,K$1218)+3</f>
        <v>1.84752113917206</v>
      </c>
      <c r="T792" s="39" t="n">
        <f aca="false">STANDARDIZE(L792,L$1217,L$1218)+3</f>
        <v>2.29489342510178</v>
      </c>
      <c r="U792" s="39" t="n">
        <f aca="false">STANDARDIZE(M792,M$1217,M$1218)+3</f>
        <v>2.35077952475829</v>
      </c>
      <c r="V792" s="39" t="n">
        <f aca="false">STANDARDIZE(N792,N$1217,N$1218)+3</f>
        <v>2.31729526877902</v>
      </c>
      <c r="W792" s="39" t="n">
        <f aca="false">O792+P792+Q792-R792</f>
        <v>3.9669329042024</v>
      </c>
    </row>
    <row r="793" customFormat="false" ht="12.75" hidden="false" customHeight="false" outlineLevel="0" collapsed="false">
      <c r="A793" s="13" t="n">
        <v>791</v>
      </c>
      <c r="B793" s="0" t="s">
        <v>795</v>
      </c>
      <c r="C793" s="0" t="s">
        <v>25</v>
      </c>
      <c r="D793" s="0" t="n">
        <v>1</v>
      </c>
      <c r="E793" s="0" t="n">
        <v>1</v>
      </c>
      <c r="F793" s="0" t="n">
        <v>2</v>
      </c>
      <c r="G793" s="24" t="n">
        <v>0</v>
      </c>
      <c r="H793" s="0" t="n">
        <v>0</v>
      </c>
      <c r="I793" s="0" t="n">
        <v>0</v>
      </c>
      <c r="J793" s="15" t="n">
        <v>316000</v>
      </c>
      <c r="K793" s="24" t="n">
        <v>0</v>
      </c>
      <c r="L793" s="0" t="n">
        <v>0</v>
      </c>
      <c r="M793" s="0" t="n">
        <v>0</v>
      </c>
      <c r="N793" s="0" t="n">
        <v>0</v>
      </c>
      <c r="O793" s="39" t="n">
        <f aca="false">STANDARDIZE(G793,G$1217,G$1218)+3</f>
        <v>1.75795183414464</v>
      </c>
      <c r="P793" s="39" t="n">
        <f aca="false">STANDARDIZE(H793,H$1217,H$1218)+3</f>
        <v>2.37435523479884</v>
      </c>
      <c r="Q793" s="39" t="n">
        <f aca="false">STANDARDIZE(I793,I$1217,I$1218)+3</f>
        <v>2.35174850169407</v>
      </c>
      <c r="R793" s="39" t="n">
        <f aca="false">STANDARDIZE(J793,J$1217,J$1218)+3</f>
        <v>2.51712266643515</v>
      </c>
      <c r="S793" s="39" t="n">
        <f aca="false">STANDARDIZE(K793,K$1217,K$1218)+3</f>
        <v>1.84752113917206</v>
      </c>
      <c r="T793" s="39" t="n">
        <f aca="false">STANDARDIZE(L793,L$1217,L$1218)+3</f>
        <v>2.28994438541834</v>
      </c>
      <c r="U793" s="39" t="n">
        <f aca="false">STANDARDIZE(M793,M$1217,M$1218)+3</f>
        <v>2.35077952475829</v>
      </c>
      <c r="V793" s="39" t="n">
        <f aca="false">STANDARDIZE(N793,N$1217,N$1218)+3</f>
        <v>2.31729526877902</v>
      </c>
      <c r="W793" s="39" t="n">
        <f aca="false">O793+P793+Q793-R793</f>
        <v>3.9669329042024</v>
      </c>
    </row>
    <row r="794" customFormat="false" ht="12.75" hidden="false" customHeight="false" outlineLevel="0" collapsed="false">
      <c r="A794" s="13" t="n">
        <v>792</v>
      </c>
      <c r="B794" s="0" t="s">
        <v>796</v>
      </c>
      <c r="C794" s="0" t="s">
        <v>37</v>
      </c>
      <c r="D794" s="0" t="n">
        <v>1</v>
      </c>
      <c r="E794" s="0" t="n">
        <v>19</v>
      </c>
      <c r="F794" s="0" t="n">
        <v>0</v>
      </c>
      <c r="G794" s="24" t="n">
        <v>0</v>
      </c>
      <c r="H794" s="0" t="n">
        <v>0</v>
      </c>
      <c r="I794" s="0" t="n">
        <v>0</v>
      </c>
      <c r="J794" s="15" t="n">
        <v>316000</v>
      </c>
      <c r="K794" s="24" t="n">
        <v>0</v>
      </c>
      <c r="L794" s="0" t="n">
        <v>0</v>
      </c>
      <c r="M794" s="0" t="n">
        <v>0</v>
      </c>
      <c r="N794" s="0" t="n">
        <v>0</v>
      </c>
      <c r="O794" s="39" t="n">
        <f aca="false">STANDARDIZE(G794,G$1217,G$1218)+3</f>
        <v>1.75795183414464</v>
      </c>
      <c r="P794" s="39" t="n">
        <f aca="false">STANDARDIZE(H794,H$1217,H$1218)+3</f>
        <v>2.37435523479884</v>
      </c>
      <c r="Q794" s="39" t="n">
        <f aca="false">STANDARDIZE(I794,I$1217,I$1218)+3</f>
        <v>2.35174850169407</v>
      </c>
      <c r="R794" s="39" t="n">
        <f aca="false">STANDARDIZE(J794,J$1217,J$1218)+3</f>
        <v>2.51712266643515</v>
      </c>
      <c r="S794" s="39" t="n">
        <f aca="false">STANDARDIZE(K794,K$1217,K$1218)+3</f>
        <v>1.84752113917206</v>
      </c>
      <c r="T794" s="39" t="n">
        <f aca="false">STANDARDIZE(L794,L$1217,L$1218)+3</f>
        <v>2.28994438541834</v>
      </c>
      <c r="U794" s="39" t="n">
        <f aca="false">STANDARDIZE(M794,M$1217,M$1218)+3</f>
        <v>2.35077952475829</v>
      </c>
      <c r="V794" s="39" t="n">
        <f aca="false">STANDARDIZE(N794,N$1217,N$1218)+3</f>
        <v>2.31729526877902</v>
      </c>
      <c r="W794" s="39" t="n">
        <f aca="false">O794+P794+Q794-R794</f>
        <v>3.9669329042024</v>
      </c>
    </row>
    <row r="795" customFormat="false" ht="12.75" hidden="false" customHeight="false" outlineLevel="0" collapsed="false">
      <c r="A795" s="13" t="n">
        <v>793</v>
      </c>
      <c r="B795" s="0" t="s">
        <v>797</v>
      </c>
      <c r="C795" s="0" t="s">
        <v>37</v>
      </c>
      <c r="D795" s="0" t="n">
        <v>1</v>
      </c>
      <c r="E795" s="0" t="n">
        <v>30</v>
      </c>
      <c r="F795" s="0" t="n">
        <v>0</v>
      </c>
      <c r="G795" s="24" t="n">
        <v>0</v>
      </c>
      <c r="H795" s="0" t="n">
        <v>0</v>
      </c>
      <c r="I795" s="0" t="n">
        <v>0</v>
      </c>
      <c r="J795" s="15" t="n">
        <v>316000</v>
      </c>
      <c r="K795" s="24" t="n">
        <v>0</v>
      </c>
      <c r="L795" s="0" t="n">
        <v>0</v>
      </c>
      <c r="M795" s="0" t="n">
        <v>0</v>
      </c>
      <c r="N795" s="0" t="n">
        <v>0</v>
      </c>
      <c r="O795" s="39" t="n">
        <f aca="false">STANDARDIZE(G795,G$1217,G$1218)+3</f>
        <v>1.75795183414464</v>
      </c>
      <c r="P795" s="39" t="n">
        <f aca="false">STANDARDIZE(H795,H$1217,H$1218)+3</f>
        <v>2.37435523479884</v>
      </c>
      <c r="Q795" s="39" t="n">
        <f aca="false">STANDARDIZE(I795,I$1217,I$1218)+3</f>
        <v>2.35174850169407</v>
      </c>
      <c r="R795" s="39" t="n">
        <f aca="false">STANDARDIZE(J795,J$1217,J$1218)+3</f>
        <v>2.51712266643515</v>
      </c>
      <c r="S795" s="39" t="n">
        <f aca="false">STANDARDIZE(K795,K$1217,K$1218)+3</f>
        <v>1.84752113917206</v>
      </c>
      <c r="T795" s="39" t="n">
        <f aca="false">STANDARDIZE(L795,L$1217,L$1218)+3</f>
        <v>2.28994438541834</v>
      </c>
      <c r="U795" s="39" t="n">
        <f aca="false">STANDARDIZE(M795,M$1217,M$1218)+3</f>
        <v>2.35077952475829</v>
      </c>
      <c r="V795" s="39" t="n">
        <f aca="false">STANDARDIZE(N795,N$1217,N$1218)+3</f>
        <v>2.31729526877902</v>
      </c>
      <c r="W795" s="39" t="n">
        <f aca="false">O795+P795+Q795-R795</f>
        <v>3.9669329042024</v>
      </c>
    </row>
    <row r="796" customFormat="false" ht="12.75" hidden="false" customHeight="false" outlineLevel="0" collapsed="false">
      <c r="A796" s="13" t="n">
        <v>794</v>
      </c>
      <c r="B796" s="0" t="s">
        <v>798</v>
      </c>
      <c r="C796" s="0" t="s">
        <v>37</v>
      </c>
      <c r="D796" s="0" t="n">
        <v>1</v>
      </c>
      <c r="E796" s="0" t="n">
        <v>38</v>
      </c>
      <c r="F796" s="0" t="n">
        <v>0</v>
      </c>
      <c r="G796" s="24" t="n">
        <v>0</v>
      </c>
      <c r="H796" s="0" t="n">
        <v>0</v>
      </c>
      <c r="I796" s="0" t="n">
        <v>0</v>
      </c>
      <c r="J796" s="15" t="n">
        <v>316000</v>
      </c>
      <c r="K796" s="24" t="n">
        <v>0</v>
      </c>
      <c r="L796" s="0" t="n">
        <v>0</v>
      </c>
      <c r="M796" s="0" t="n">
        <v>0</v>
      </c>
      <c r="N796" s="0" t="n">
        <v>0</v>
      </c>
      <c r="O796" s="39" t="n">
        <f aca="false">STANDARDIZE(G796,G$1217,G$1218)+3</f>
        <v>1.75795183414464</v>
      </c>
      <c r="P796" s="39" t="n">
        <f aca="false">STANDARDIZE(H796,H$1217,H$1218)+3</f>
        <v>2.37435523479884</v>
      </c>
      <c r="Q796" s="39" t="n">
        <f aca="false">STANDARDIZE(I796,I$1217,I$1218)+3</f>
        <v>2.35174850169407</v>
      </c>
      <c r="R796" s="39" t="n">
        <f aca="false">STANDARDIZE(J796,J$1217,J$1218)+3</f>
        <v>2.51712266643515</v>
      </c>
      <c r="S796" s="39" t="n">
        <f aca="false">STANDARDIZE(K796,K$1217,K$1218)+3</f>
        <v>1.84752113917206</v>
      </c>
      <c r="T796" s="39" t="n">
        <f aca="false">STANDARDIZE(L796,L$1217,L$1218)+3</f>
        <v>2.28994438541834</v>
      </c>
      <c r="U796" s="39" t="n">
        <f aca="false">STANDARDIZE(M796,M$1217,M$1218)+3</f>
        <v>2.35077952475829</v>
      </c>
      <c r="V796" s="39" t="n">
        <f aca="false">STANDARDIZE(N796,N$1217,N$1218)+3</f>
        <v>2.31729526877902</v>
      </c>
      <c r="W796" s="39" t="n">
        <f aca="false">O796+P796+Q796-R796</f>
        <v>3.9669329042024</v>
      </c>
    </row>
    <row r="797" customFormat="false" ht="12.75" hidden="false" customHeight="false" outlineLevel="0" collapsed="false">
      <c r="A797" s="13" t="n">
        <v>795</v>
      </c>
      <c r="B797" s="0" t="s">
        <v>799</v>
      </c>
      <c r="C797" s="0" t="s">
        <v>37</v>
      </c>
      <c r="D797" s="0" t="n">
        <v>1</v>
      </c>
      <c r="E797" s="0" t="n">
        <v>10</v>
      </c>
      <c r="F797" s="0" t="n">
        <v>0</v>
      </c>
      <c r="G797" s="24" t="n">
        <v>0</v>
      </c>
      <c r="H797" s="0" t="n">
        <v>0</v>
      </c>
      <c r="I797" s="0" t="n">
        <v>0</v>
      </c>
      <c r="J797" s="15" t="n">
        <v>316000</v>
      </c>
      <c r="K797" s="24" t="n">
        <v>0</v>
      </c>
      <c r="L797" s="0" t="n">
        <v>0</v>
      </c>
      <c r="M797" s="0" t="n">
        <v>0</v>
      </c>
      <c r="N797" s="0" t="n">
        <v>0</v>
      </c>
      <c r="O797" s="39" t="n">
        <f aca="false">STANDARDIZE(G797,G$1217,G$1218)+3</f>
        <v>1.75795183414464</v>
      </c>
      <c r="P797" s="39" t="n">
        <f aca="false">STANDARDIZE(H797,H$1217,H$1218)+3</f>
        <v>2.37435523479884</v>
      </c>
      <c r="Q797" s="39" t="n">
        <f aca="false">STANDARDIZE(I797,I$1217,I$1218)+3</f>
        <v>2.35174850169407</v>
      </c>
      <c r="R797" s="39" t="n">
        <f aca="false">STANDARDIZE(J797,J$1217,J$1218)+3</f>
        <v>2.51712266643515</v>
      </c>
      <c r="S797" s="39" t="n">
        <f aca="false">STANDARDIZE(K797,K$1217,K$1218)+3</f>
        <v>1.84752113917206</v>
      </c>
      <c r="T797" s="39" t="n">
        <f aca="false">STANDARDIZE(L797,L$1217,L$1218)+3</f>
        <v>2.28994438541834</v>
      </c>
      <c r="U797" s="39" t="n">
        <f aca="false">STANDARDIZE(M797,M$1217,M$1218)+3</f>
        <v>2.35077952475829</v>
      </c>
      <c r="V797" s="39" t="n">
        <f aca="false">STANDARDIZE(N797,N$1217,N$1218)+3</f>
        <v>2.31729526877902</v>
      </c>
      <c r="W797" s="39" t="n">
        <f aca="false">O797+P797+Q797-R797</f>
        <v>3.9669329042024</v>
      </c>
    </row>
    <row r="798" customFormat="false" ht="12.75" hidden="false" customHeight="false" outlineLevel="0" collapsed="false">
      <c r="A798" s="13" t="n">
        <v>796</v>
      </c>
      <c r="B798" s="0" t="s">
        <v>800</v>
      </c>
      <c r="C798" s="0" t="s">
        <v>37</v>
      </c>
      <c r="D798" s="0" t="n">
        <v>1</v>
      </c>
      <c r="E798" s="0" t="n">
        <v>47</v>
      </c>
      <c r="F798" s="0" t="n">
        <v>2</v>
      </c>
      <c r="G798" s="24" t="n">
        <v>0</v>
      </c>
      <c r="H798" s="0" t="n">
        <v>0</v>
      </c>
      <c r="I798" s="0" t="n">
        <v>0</v>
      </c>
      <c r="J798" s="15" t="n">
        <v>316000</v>
      </c>
      <c r="K798" s="24" t="n">
        <v>0</v>
      </c>
      <c r="L798" s="0" t="n">
        <v>5</v>
      </c>
      <c r="M798" s="0" t="n">
        <v>0</v>
      </c>
      <c r="N798" s="0" t="n">
        <v>0</v>
      </c>
      <c r="O798" s="39" t="n">
        <f aca="false">STANDARDIZE(G798,G$1217,G$1218)+3</f>
        <v>1.75795183414464</v>
      </c>
      <c r="P798" s="39" t="n">
        <f aca="false">STANDARDIZE(H798,H$1217,H$1218)+3</f>
        <v>2.37435523479884</v>
      </c>
      <c r="Q798" s="39" t="n">
        <f aca="false">STANDARDIZE(I798,I$1217,I$1218)+3</f>
        <v>2.35174850169407</v>
      </c>
      <c r="R798" s="39" t="n">
        <f aca="false">STANDARDIZE(J798,J$1217,J$1218)+3</f>
        <v>2.51712266643515</v>
      </c>
      <c r="S798" s="39" t="n">
        <f aca="false">STANDARDIZE(K798,K$1217,K$1218)+3</f>
        <v>1.84752113917206</v>
      </c>
      <c r="T798" s="39" t="n">
        <f aca="false">STANDARDIZE(L798,L$1217,L$1218)+3</f>
        <v>2.29613068502264</v>
      </c>
      <c r="U798" s="39" t="n">
        <f aca="false">STANDARDIZE(M798,M$1217,M$1218)+3</f>
        <v>2.35077952475829</v>
      </c>
      <c r="V798" s="39" t="n">
        <f aca="false">STANDARDIZE(N798,N$1217,N$1218)+3</f>
        <v>2.31729526877902</v>
      </c>
      <c r="W798" s="39" t="n">
        <f aca="false">O798+P798+Q798-R798</f>
        <v>3.9669329042024</v>
      </c>
    </row>
    <row r="799" customFormat="false" ht="12.75" hidden="false" customHeight="false" outlineLevel="0" collapsed="false">
      <c r="A799" s="13" t="n">
        <v>797</v>
      </c>
      <c r="B799" s="0" t="s">
        <v>801</v>
      </c>
      <c r="C799" s="0" t="s">
        <v>37</v>
      </c>
      <c r="D799" s="0" t="n">
        <v>1</v>
      </c>
      <c r="E799" s="0" t="n">
        <v>14</v>
      </c>
      <c r="F799" s="0" t="n">
        <v>0</v>
      </c>
      <c r="G799" s="24" t="n">
        <v>0</v>
      </c>
      <c r="H799" s="0" t="n">
        <v>0</v>
      </c>
      <c r="I799" s="0" t="n">
        <v>0</v>
      </c>
      <c r="J799" s="15" t="n">
        <v>316000</v>
      </c>
      <c r="K799" s="24" t="n">
        <v>0</v>
      </c>
      <c r="L799" s="0" t="n">
        <v>0</v>
      </c>
      <c r="M799" s="0" t="n">
        <v>0</v>
      </c>
      <c r="N799" s="0" t="n">
        <v>0</v>
      </c>
      <c r="O799" s="39" t="n">
        <f aca="false">STANDARDIZE(G799,G$1217,G$1218)+3</f>
        <v>1.75795183414464</v>
      </c>
      <c r="P799" s="39" t="n">
        <f aca="false">STANDARDIZE(H799,H$1217,H$1218)+3</f>
        <v>2.37435523479884</v>
      </c>
      <c r="Q799" s="39" t="n">
        <f aca="false">STANDARDIZE(I799,I$1217,I$1218)+3</f>
        <v>2.35174850169407</v>
      </c>
      <c r="R799" s="39" t="n">
        <f aca="false">STANDARDIZE(J799,J$1217,J$1218)+3</f>
        <v>2.51712266643515</v>
      </c>
      <c r="S799" s="39" t="n">
        <f aca="false">STANDARDIZE(K799,K$1217,K$1218)+3</f>
        <v>1.84752113917206</v>
      </c>
      <c r="T799" s="39" t="n">
        <f aca="false">STANDARDIZE(L799,L$1217,L$1218)+3</f>
        <v>2.28994438541834</v>
      </c>
      <c r="U799" s="39" t="n">
        <f aca="false">STANDARDIZE(M799,M$1217,M$1218)+3</f>
        <v>2.35077952475829</v>
      </c>
      <c r="V799" s="39" t="n">
        <f aca="false">STANDARDIZE(N799,N$1217,N$1218)+3</f>
        <v>2.31729526877902</v>
      </c>
      <c r="W799" s="39" t="n">
        <f aca="false">O799+P799+Q799-R799</f>
        <v>3.9669329042024</v>
      </c>
    </row>
    <row r="800" customFormat="false" ht="12.75" hidden="false" customHeight="false" outlineLevel="0" collapsed="false">
      <c r="A800" s="13" t="n">
        <v>798</v>
      </c>
      <c r="B800" s="0" t="s">
        <v>802</v>
      </c>
      <c r="C800" s="0" t="s">
        <v>37</v>
      </c>
      <c r="D800" s="0" t="n">
        <v>1</v>
      </c>
      <c r="E800" s="0" t="n">
        <v>10</v>
      </c>
      <c r="F800" s="0" t="n">
        <v>1</v>
      </c>
      <c r="G800" s="24" t="n">
        <v>0</v>
      </c>
      <c r="H800" s="0" t="n">
        <v>0</v>
      </c>
      <c r="I800" s="0" t="n">
        <v>0</v>
      </c>
      <c r="J800" s="15" t="n">
        <v>316000</v>
      </c>
      <c r="K800" s="24" t="n">
        <v>0</v>
      </c>
      <c r="L800" s="0" t="n">
        <v>5</v>
      </c>
      <c r="M800" s="0" t="n">
        <v>0</v>
      </c>
      <c r="N800" s="0" t="n">
        <v>0</v>
      </c>
      <c r="O800" s="39" t="n">
        <f aca="false">STANDARDIZE(G800,G$1217,G$1218)+3</f>
        <v>1.75795183414464</v>
      </c>
      <c r="P800" s="39" t="n">
        <f aca="false">STANDARDIZE(H800,H$1217,H$1218)+3</f>
        <v>2.37435523479884</v>
      </c>
      <c r="Q800" s="39" t="n">
        <f aca="false">STANDARDIZE(I800,I$1217,I$1218)+3</f>
        <v>2.35174850169407</v>
      </c>
      <c r="R800" s="39" t="n">
        <f aca="false">STANDARDIZE(J800,J$1217,J$1218)+3</f>
        <v>2.51712266643515</v>
      </c>
      <c r="S800" s="39" t="n">
        <f aca="false">STANDARDIZE(K800,K$1217,K$1218)+3</f>
        <v>1.84752113917206</v>
      </c>
      <c r="T800" s="39" t="n">
        <f aca="false">STANDARDIZE(L800,L$1217,L$1218)+3</f>
        <v>2.29613068502264</v>
      </c>
      <c r="U800" s="39" t="n">
        <f aca="false">STANDARDIZE(M800,M$1217,M$1218)+3</f>
        <v>2.35077952475829</v>
      </c>
      <c r="V800" s="39" t="n">
        <f aca="false">STANDARDIZE(N800,N$1217,N$1218)+3</f>
        <v>2.31729526877902</v>
      </c>
      <c r="W800" s="39" t="n">
        <f aca="false">O800+P800+Q800-R800</f>
        <v>3.9669329042024</v>
      </c>
    </row>
    <row r="801" customFormat="false" ht="12.75" hidden="false" customHeight="false" outlineLevel="0" collapsed="false">
      <c r="A801" s="13" t="n">
        <v>799</v>
      </c>
      <c r="B801" s="0" t="s">
        <v>803</v>
      </c>
      <c r="C801" s="0" t="s">
        <v>37</v>
      </c>
      <c r="D801" s="0" t="n">
        <v>1</v>
      </c>
      <c r="E801" s="0" t="n">
        <v>30</v>
      </c>
      <c r="F801" s="0" t="n">
        <v>0</v>
      </c>
      <c r="G801" s="24" t="n">
        <v>0</v>
      </c>
      <c r="H801" s="0" t="n">
        <v>0</v>
      </c>
      <c r="I801" s="0" t="n">
        <v>0</v>
      </c>
      <c r="J801" s="15" t="n">
        <v>316000</v>
      </c>
      <c r="K801" s="24" t="n">
        <v>0</v>
      </c>
      <c r="L801" s="0" t="n">
        <v>0</v>
      </c>
      <c r="M801" s="0" t="n">
        <v>0</v>
      </c>
      <c r="N801" s="0" t="n">
        <v>0</v>
      </c>
      <c r="O801" s="39" t="n">
        <f aca="false">STANDARDIZE(G801,G$1217,G$1218)+3</f>
        <v>1.75795183414464</v>
      </c>
      <c r="P801" s="39" t="n">
        <f aca="false">STANDARDIZE(H801,H$1217,H$1218)+3</f>
        <v>2.37435523479884</v>
      </c>
      <c r="Q801" s="39" t="n">
        <f aca="false">STANDARDIZE(I801,I$1217,I$1218)+3</f>
        <v>2.35174850169407</v>
      </c>
      <c r="R801" s="39" t="n">
        <f aca="false">STANDARDIZE(J801,J$1217,J$1218)+3</f>
        <v>2.51712266643515</v>
      </c>
      <c r="S801" s="39" t="n">
        <f aca="false">STANDARDIZE(K801,K$1217,K$1218)+3</f>
        <v>1.84752113917206</v>
      </c>
      <c r="T801" s="39" t="n">
        <f aca="false">STANDARDIZE(L801,L$1217,L$1218)+3</f>
        <v>2.28994438541834</v>
      </c>
      <c r="U801" s="39" t="n">
        <f aca="false">STANDARDIZE(M801,M$1217,M$1218)+3</f>
        <v>2.35077952475829</v>
      </c>
      <c r="V801" s="39" t="n">
        <f aca="false">STANDARDIZE(N801,N$1217,N$1218)+3</f>
        <v>2.31729526877902</v>
      </c>
      <c r="W801" s="39" t="n">
        <f aca="false">O801+P801+Q801-R801</f>
        <v>3.9669329042024</v>
      </c>
    </row>
    <row r="802" customFormat="false" ht="12.75" hidden="false" customHeight="false" outlineLevel="0" collapsed="false">
      <c r="A802" s="13" t="n">
        <v>800</v>
      </c>
      <c r="B802" s="0" t="s">
        <v>804</v>
      </c>
      <c r="C802" s="0" t="s">
        <v>37</v>
      </c>
      <c r="D802" s="0" t="n">
        <v>1</v>
      </c>
      <c r="E802" s="0" t="n">
        <v>22</v>
      </c>
      <c r="F802" s="0" t="n">
        <v>2</v>
      </c>
      <c r="G802" s="24" t="n">
        <v>0</v>
      </c>
      <c r="H802" s="0" t="n">
        <v>0</v>
      </c>
      <c r="I802" s="0" t="n">
        <v>0</v>
      </c>
      <c r="J802" s="15" t="n">
        <v>316000</v>
      </c>
      <c r="K802" s="24" t="n">
        <v>0</v>
      </c>
      <c r="L802" s="0" t="n">
        <v>4</v>
      </c>
      <c r="M802" s="0" t="n">
        <v>0</v>
      </c>
      <c r="N802" s="0" t="n">
        <v>1</v>
      </c>
      <c r="O802" s="39" t="n">
        <f aca="false">STANDARDIZE(G802,G$1217,G$1218)+3</f>
        <v>1.75795183414464</v>
      </c>
      <c r="P802" s="39" t="n">
        <f aca="false">STANDARDIZE(H802,H$1217,H$1218)+3</f>
        <v>2.37435523479884</v>
      </c>
      <c r="Q802" s="39" t="n">
        <f aca="false">STANDARDIZE(I802,I$1217,I$1218)+3</f>
        <v>2.35174850169407</v>
      </c>
      <c r="R802" s="39" t="n">
        <f aca="false">STANDARDIZE(J802,J$1217,J$1218)+3</f>
        <v>2.51712266643515</v>
      </c>
      <c r="S802" s="39" t="n">
        <f aca="false">STANDARDIZE(K802,K$1217,K$1218)+3</f>
        <v>1.84752113917206</v>
      </c>
      <c r="T802" s="39" t="n">
        <f aca="false">STANDARDIZE(L802,L$1217,L$1218)+3</f>
        <v>2.29489342510178</v>
      </c>
      <c r="U802" s="39" t="n">
        <f aca="false">STANDARDIZE(M802,M$1217,M$1218)+3</f>
        <v>2.35077952475829</v>
      </c>
      <c r="V802" s="39" t="n">
        <f aca="false">STANDARDIZE(N802,N$1217,N$1218)+3</f>
        <v>2.33536112621419</v>
      </c>
      <c r="W802" s="39" t="n">
        <f aca="false">O802+P802+Q802-R802</f>
        <v>3.9669329042024</v>
      </c>
    </row>
    <row r="803" customFormat="false" ht="12.75" hidden="false" customHeight="false" outlineLevel="0" collapsed="false">
      <c r="A803" s="13" t="n">
        <v>801</v>
      </c>
      <c r="B803" s="0" t="s">
        <v>805</v>
      </c>
      <c r="C803" s="0" t="s">
        <v>45</v>
      </c>
      <c r="D803" s="0" t="n">
        <v>1</v>
      </c>
      <c r="E803" s="0" t="n">
        <v>2</v>
      </c>
      <c r="F803" s="0" t="n">
        <v>0</v>
      </c>
      <c r="G803" s="24" t="n">
        <v>0</v>
      </c>
      <c r="H803" s="0" t="n">
        <v>0</v>
      </c>
      <c r="I803" s="0" t="n">
        <v>0</v>
      </c>
      <c r="J803" s="15" t="n">
        <v>316000</v>
      </c>
      <c r="K803" s="24" t="n">
        <v>0</v>
      </c>
      <c r="L803" s="0" t="n">
        <v>0</v>
      </c>
      <c r="M803" s="0" t="n">
        <v>0</v>
      </c>
      <c r="N803" s="0" t="n">
        <v>0</v>
      </c>
      <c r="O803" s="39" t="n">
        <f aca="false">STANDARDIZE(G803,G$1217,G$1218)+3</f>
        <v>1.75795183414464</v>
      </c>
      <c r="P803" s="39" t="n">
        <f aca="false">STANDARDIZE(H803,H$1217,H$1218)+3</f>
        <v>2.37435523479884</v>
      </c>
      <c r="Q803" s="39" t="n">
        <f aca="false">STANDARDIZE(I803,I$1217,I$1218)+3</f>
        <v>2.35174850169407</v>
      </c>
      <c r="R803" s="39" t="n">
        <f aca="false">STANDARDIZE(J803,J$1217,J$1218)+3</f>
        <v>2.51712266643515</v>
      </c>
      <c r="S803" s="39" t="n">
        <f aca="false">STANDARDIZE(K803,K$1217,K$1218)+3</f>
        <v>1.84752113917206</v>
      </c>
      <c r="T803" s="39" t="n">
        <f aca="false">STANDARDIZE(L803,L$1217,L$1218)+3</f>
        <v>2.28994438541834</v>
      </c>
      <c r="U803" s="39" t="n">
        <f aca="false">STANDARDIZE(M803,M$1217,M$1218)+3</f>
        <v>2.35077952475829</v>
      </c>
      <c r="V803" s="39" t="n">
        <f aca="false">STANDARDIZE(N803,N$1217,N$1218)+3</f>
        <v>2.31729526877902</v>
      </c>
      <c r="W803" s="39" t="n">
        <f aca="false">O803+P803+Q803-R803</f>
        <v>3.9669329042024</v>
      </c>
    </row>
    <row r="804" customFormat="false" ht="12.75" hidden="false" customHeight="false" outlineLevel="0" collapsed="false">
      <c r="A804" s="13" t="n">
        <v>802</v>
      </c>
      <c r="B804" s="0" t="s">
        <v>806</v>
      </c>
      <c r="C804" s="0" t="s">
        <v>45</v>
      </c>
      <c r="D804" s="0" t="n">
        <v>1</v>
      </c>
      <c r="E804" s="0" t="n">
        <v>1</v>
      </c>
      <c r="F804" s="0" t="n">
        <v>2</v>
      </c>
      <c r="G804" s="24" t="n">
        <v>0</v>
      </c>
      <c r="H804" s="0" t="n">
        <v>0</v>
      </c>
      <c r="I804" s="0" t="n">
        <v>0</v>
      </c>
      <c r="J804" s="15" t="n">
        <v>316000</v>
      </c>
      <c r="K804" s="24" t="n">
        <v>0</v>
      </c>
      <c r="L804" s="0" t="n">
        <v>4</v>
      </c>
      <c r="M804" s="0" t="n">
        <v>0</v>
      </c>
      <c r="N804" s="0" t="n">
        <v>0</v>
      </c>
      <c r="O804" s="39" t="n">
        <f aca="false">STANDARDIZE(G804,G$1217,G$1218)+3</f>
        <v>1.75795183414464</v>
      </c>
      <c r="P804" s="39" t="n">
        <f aca="false">STANDARDIZE(H804,H$1217,H$1218)+3</f>
        <v>2.37435523479884</v>
      </c>
      <c r="Q804" s="39" t="n">
        <f aca="false">STANDARDIZE(I804,I$1217,I$1218)+3</f>
        <v>2.35174850169407</v>
      </c>
      <c r="R804" s="39" t="n">
        <f aca="false">STANDARDIZE(J804,J$1217,J$1218)+3</f>
        <v>2.51712266643515</v>
      </c>
      <c r="S804" s="39" t="n">
        <f aca="false">STANDARDIZE(K804,K$1217,K$1218)+3</f>
        <v>1.84752113917206</v>
      </c>
      <c r="T804" s="39" t="n">
        <f aca="false">STANDARDIZE(L804,L$1217,L$1218)+3</f>
        <v>2.29489342510178</v>
      </c>
      <c r="U804" s="39" t="n">
        <f aca="false">STANDARDIZE(M804,M$1217,M$1218)+3</f>
        <v>2.35077952475829</v>
      </c>
      <c r="V804" s="39" t="n">
        <f aca="false">STANDARDIZE(N804,N$1217,N$1218)+3</f>
        <v>2.31729526877902</v>
      </c>
      <c r="W804" s="39" t="n">
        <f aca="false">O804+P804+Q804-R804</f>
        <v>3.9669329042024</v>
      </c>
    </row>
    <row r="805" customFormat="false" ht="12.75" hidden="false" customHeight="false" outlineLevel="0" collapsed="false">
      <c r="A805" s="13" t="n">
        <v>803</v>
      </c>
      <c r="B805" s="0" t="s">
        <v>807</v>
      </c>
      <c r="C805" s="0" t="s">
        <v>45</v>
      </c>
      <c r="D805" s="0" t="n">
        <v>1</v>
      </c>
      <c r="E805" s="0" t="n">
        <v>6</v>
      </c>
      <c r="F805" s="0" t="n">
        <v>0</v>
      </c>
      <c r="G805" s="24" t="n">
        <v>0</v>
      </c>
      <c r="H805" s="0" t="n">
        <v>0</v>
      </c>
      <c r="I805" s="0" t="n">
        <v>0</v>
      </c>
      <c r="J805" s="15" t="n">
        <v>316000</v>
      </c>
      <c r="K805" s="24" t="n">
        <v>0</v>
      </c>
      <c r="L805" s="0" t="n">
        <v>0</v>
      </c>
      <c r="M805" s="0" t="n">
        <v>0</v>
      </c>
      <c r="N805" s="0" t="n">
        <v>0</v>
      </c>
      <c r="O805" s="39" t="n">
        <f aca="false">STANDARDIZE(G805,G$1217,G$1218)+3</f>
        <v>1.75795183414464</v>
      </c>
      <c r="P805" s="39" t="n">
        <f aca="false">STANDARDIZE(H805,H$1217,H$1218)+3</f>
        <v>2.37435523479884</v>
      </c>
      <c r="Q805" s="39" t="n">
        <f aca="false">STANDARDIZE(I805,I$1217,I$1218)+3</f>
        <v>2.35174850169407</v>
      </c>
      <c r="R805" s="39" t="n">
        <f aca="false">STANDARDIZE(J805,J$1217,J$1218)+3</f>
        <v>2.51712266643515</v>
      </c>
      <c r="S805" s="39" t="n">
        <f aca="false">STANDARDIZE(K805,K$1217,K$1218)+3</f>
        <v>1.84752113917206</v>
      </c>
      <c r="T805" s="39" t="n">
        <f aca="false">STANDARDIZE(L805,L$1217,L$1218)+3</f>
        <v>2.28994438541834</v>
      </c>
      <c r="U805" s="39" t="n">
        <f aca="false">STANDARDIZE(M805,M$1217,M$1218)+3</f>
        <v>2.35077952475829</v>
      </c>
      <c r="V805" s="39" t="n">
        <f aca="false">STANDARDIZE(N805,N$1217,N$1218)+3</f>
        <v>2.31729526877902</v>
      </c>
      <c r="W805" s="39" t="n">
        <f aca="false">O805+P805+Q805-R805</f>
        <v>3.9669329042024</v>
      </c>
    </row>
    <row r="806" customFormat="false" ht="12.75" hidden="false" customHeight="false" outlineLevel="0" collapsed="false">
      <c r="A806" s="13" t="n">
        <v>804</v>
      </c>
      <c r="B806" s="0" t="s">
        <v>808</v>
      </c>
      <c r="C806" s="0" t="s">
        <v>135</v>
      </c>
      <c r="D806" s="0" t="n">
        <v>1</v>
      </c>
      <c r="E806" s="0" t="n">
        <v>1</v>
      </c>
      <c r="F806" s="0" t="n">
        <v>1</v>
      </c>
      <c r="G806" s="24" t="n">
        <v>0</v>
      </c>
      <c r="H806" s="0" t="n">
        <v>0</v>
      </c>
      <c r="I806" s="0" t="n">
        <v>0</v>
      </c>
      <c r="J806" s="15" t="n">
        <v>316000</v>
      </c>
      <c r="K806" s="24" t="n">
        <v>0</v>
      </c>
      <c r="L806" s="0" t="n">
        <v>2</v>
      </c>
      <c r="M806" s="0" t="n">
        <v>0</v>
      </c>
      <c r="N806" s="0" t="n">
        <v>1</v>
      </c>
      <c r="O806" s="39" t="n">
        <f aca="false">STANDARDIZE(G806,G$1217,G$1218)+3</f>
        <v>1.75795183414464</v>
      </c>
      <c r="P806" s="39" t="n">
        <f aca="false">STANDARDIZE(H806,H$1217,H$1218)+3</f>
        <v>2.37435523479884</v>
      </c>
      <c r="Q806" s="39" t="n">
        <f aca="false">STANDARDIZE(I806,I$1217,I$1218)+3</f>
        <v>2.35174850169407</v>
      </c>
      <c r="R806" s="39" t="n">
        <f aca="false">STANDARDIZE(J806,J$1217,J$1218)+3</f>
        <v>2.51712266643515</v>
      </c>
      <c r="S806" s="39" t="n">
        <f aca="false">STANDARDIZE(K806,K$1217,K$1218)+3</f>
        <v>1.84752113917206</v>
      </c>
      <c r="T806" s="39" t="n">
        <f aca="false">STANDARDIZE(L806,L$1217,L$1218)+3</f>
        <v>2.29241890526006</v>
      </c>
      <c r="U806" s="39" t="n">
        <f aca="false">STANDARDIZE(M806,M$1217,M$1218)+3</f>
        <v>2.35077952475829</v>
      </c>
      <c r="V806" s="39" t="n">
        <f aca="false">STANDARDIZE(N806,N$1217,N$1218)+3</f>
        <v>2.33536112621419</v>
      </c>
      <c r="W806" s="39" t="n">
        <f aca="false">O806+P806+Q806-R806</f>
        <v>3.9669329042024</v>
      </c>
    </row>
    <row r="807" customFormat="false" ht="12.75" hidden="false" customHeight="false" outlineLevel="0" collapsed="false">
      <c r="A807" s="13" t="n">
        <v>805</v>
      </c>
      <c r="B807" s="0" t="s">
        <v>809</v>
      </c>
      <c r="C807" s="0" t="s">
        <v>135</v>
      </c>
      <c r="D807" s="0" t="n">
        <v>1</v>
      </c>
      <c r="E807" s="0" t="n">
        <v>6</v>
      </c>
      <c r="F807" s="0" t="n">
        <v>0</v>
      </c>
      <c r="G807" s="24" t="n">
        <v>0</v>
      </c>
      <c r="H807" s="0" t="n">
        <v>0</v>
      </c>
      <c r="I807" s="0" t="n">
        <v>0</v>
      </c>
      <c r="J807" s="15" t="n">
        <v>316000</v>
      </c>
      <c r="K807" s="24" t="n">
        <v>0</v>
      </c>
      <c r="L807" s="0" t="n">
        <v>0</v>
      </c>
      <c r="M807" s="0" t="n">
        <v>0</v>
      </c>
      <c r="N807" s="0" t="n">
        <v>0</v>
      </c>
      <c r="O807" s="39" t="n">
        <f aca="false">STANDARDIZE(G807,G$1217,G$1218)+3</f>
        <v>1.75795183414464</v>
      </c>
      <c r="P807" s="39" t="n">
        <f aca="false">STANDARDIZE(H807,H$1217,H$1218)+3</f>
        <v>2.37435523479884</v>
      </c>
      <c r="Q807" s="39" t="n">
        <f aca="false">STANDARDIZE(I807,I$1217,I$1218)+3</f>
        <v>2.35174850169407</v>
      </c>
      <c r="R807" s="39" t="n">
        <f aca="false">STANDARDIZE(J807,J$1217,J$1218)+3</f>
        <v>2.51712266643515</v>
      </c>
      <c r="S807" s="39" t="n">
        <f aca="false">STANDARDIZE(K807,K$1217,K$1218)+3</f>
        <v>1.84752113917206</v>
      </c>
      <c r="T807" s="39" t="n">
        <f aca="false">STANDARDIZE(L807,L$1217,L$1218)+3</f>
        <v>2.28994438541834</v>
      </c>
      <c r="U807" s="39" t="n">
        <f aca="false">STANDARDIZE(M807,M$1217,M$1218)+3</f>
        <v>2.35077952475829</v>
      </c>
      <c r="V807" s="39" t="n">
        <f aca="false">STANDARDIZE(N807,N$1217,N$1218)+3</f>
        <v>2.31729526877902</v>
      </c>
      <c r="W807" s="39" t="n">
        <f aca="false">O807+P807+Q807-R807</f>
        <v>3.9669329042024</v>
      </c>
    </row>
    <row r="808" customFormat="false" ht="12.75" hidden="false" customHeight="false" outlineLevel="0" collapsed="false">
      <c r="A808" s="13" t="n">
        <v>806</v>
      </c>
      <c r="B808" s="0" t="s">
        <v>810</v>
      </c>
      <c r="C808" s="0" t="s">
        <v>135</v>
      </c>
      <c r="D808" s="0" t="n">
        <v>1</v>
      </c>
      <c r="E808" s="0" t="n">
        <v>27</v>
      </c>
      <c r="F808" s="0" t="n">
        <v>1</v>
      </c>
      <c r="G808" s="24" t="n">
        <v>0</v>
      </c>
      <c r="H808" s="0" t="n">
        <v>0</v>
      </c>
      <c r="I808" s="0" t="n">
        <v>0</v>
      </c>
      <c r="J808" s="15" t="n">
        <v>316000</v>
      </c>
      <c r="K808" s="24" t="n">
        <v>0</v>
      </c>
      <c r="L808" s="0" t="n">
        <v>3</v>
      </c>
      <c r="M808" s="0" t="n">
        <v>0</v>
      </c>
      <c r="N808" s="0" t="n">
        <v>0</v>
      </c>
      <c r="O808" s="39" t="n">
        <f aca="false">STANDARDIZE(G808,G$1217,G$1218)+3</f>
        <v>1.75795183414464</v>
      </c>
      <c r="P808" s="39" t="n">
        <f aca="false">STANDARDIZE(H808,H$1217,H$1218)+3</f>
        <v>2.37435523479884</v>
      </c>
      <c r="Q808" s="39" t="n">
        <f aca="false">STANDARDIZE(I808,I$1217,I$1218)+3</f>
        <v>2.35174850169407</v>
      </c>
      <c r="R808" s="39" t="n">
        <f aca="false">STANDARDIZE(J808,J$1217,J$1218)+3</f>
        <v>2.51712266643515</v>
      </c>
      <c r="S808" s="39" t="n">
        <f aca="false">STANDARDIZE(K808,K$1217,K$1218)+3</f>
        <v>1.84752113917206</v>
      </c>
      <c r="T808" s="39" t="n">
        <f aca="false">STANDARDIZE(L808,L$1217,L$1218)+3</f>
        <v>2.29365616518092</v>
      </c>
      <c r="U808" s="39" t="n">
        <f aca="false">STANDARDIZE(M808,M$1217,M$1218)+3</f>
        <v>2.35077952475829</v>
      </c>
      <c r="V808" s="39" t="n">
        <f aca="false">STANDARDIZE(N808,N$1217,N$1218)+3</f>
        <v>2.31729526877902</v>
      </c>
      <c r="W808" s="39" t="n">
        <f aca="false">O808+P808+Q808-R808</f>
        <v>3.9669329042024</v>
      </c>
    </row>
    <row r="809" customFormat="false" ht="12.75" hidden="false" customHeight="false" outlineLevel="0" collapsed="false">
      <c r="A809" s="13" t="n">
        <v>807</v>
      </c>
      <c r="B809" s="0" t="s">
        <v>811</v>
      </c>
      <c r="C809" s="0" t="s">
        <v>135</v>
      </c>
      <c r="D809" s="0" t="n">
        <v>1</v>
      </c>
      <c r="E809" s="0" t="n">
        <v>4</v>
      </c>
      <c r="F809" s="0" t="n">
        <v>0</v>
      </c>
      <c r="G809" s="24" t="n">
        <v>0</v>
      </c>
      <c r="H809" s="0" t="n">
        <v>0</v>
      </c>
      <c r="I809" s="0" t="n">
        <v>0</v>
      </c>
      <c r="J809" s="15" t="n">
        <v>316000</v>
      </c>
      <c r="K809" s="24" t="n">
        <v>0</v>
      </c>
      <c r="L809" s="0" t="n">
        <v>0</v>
      </c>
      <c r="M809" s="0" t="n">
        <v>0</v>
      </c>
      <c r="N809" s="0" t="n">
        <v>0</v>
      </c>
      <c r="O809" s="39" t="n">
        <f aca="false">STANDARDIZE(G809,G$1217,G$1218)+3</f>
        <v>1.75795183414464</v>
      </c>
      <c r="P809" s="39" t="n">
        <f aca="false">STANDARDIZE(H809,H$1217,H$1218)+3</f>
        <v>2.37435523479884</v>
      </c>
      <c r="Q809" s="39" t="n">
        <f aca="false">STANDARDIZE(I809,I$1217,I$1218)+3</f>
        <v>2.35174850169407</v>
      </c>
      <c r="R809" s="39" t="n">
        <f aca="false">STANDARDIZE(J809,J$1217,J$1218)+3</f>
        <v>2.51712266643515</v>
      </c>
      <c r="S809" s="39" t="n">
        <f aca="false">STANDARDIZE(K809,K$1217,K$1218)+3</f>
        <v>1.84752113917206</v>
      </c>
      <c r="T809" s="39" t="n">
        <f aca="false">STANDARDIZE(L809,L$1217,L$1218)+3</f>
        <v>2.28994438541834</v>
      </c>
      <c r="U809" s="39" t="n">
        <f aca="false">STANDARDIZE(M809,M$1217,M$1218)+3</f>
        <v>2.35077952475829</v>
      </c>
      <c r="V809" s="39" t="n">
        <f aca="false">STANDARDIZE(N809,N$1217,N$1218)+3</f>
        <v>2.31729526877902</v>
      </c>
      <c r="W809" s="39" t="n">
        <f aca="false">O809+P809+Q809-R809</f>
        <v>3.9669329042024</v>
      </c>
    </row>
    <row r="810" customFormat="false" ht="12.75" hidden="false" customHeight="false" outlineLevel="0" collapsed="false">
      <c r="A810" s="13" t="n">
        <v>808</v>
      </c>
      <c r="B810" s="0" t="s">
        <v>812</v>
      </c>
      <c r="C810" s="0" t="s">
        <v>135</v>
      </c>
      <c r="D810" s="0" t="n">
        <v>1</v>
      </c>
      <c r="E810" s="0" t="n">
        <v>24</v>
      </c>
      <c r="F810" s="0" t="n">
        <v>0</v>
      </c>
      <c r="G810" s="24" t="n">
        <v>0</v>
      </c>
      <c r="H810" s="0" t="n">
        <v>0</v>
      </c>
      <c r="I810" s="0" t="n">
        <v>0</v>
      </c>
      <c r="J810" s="15" t="n">
        <v>316000</v>
      </c>
      <c r="K810" s="24" t="n">
        <v>0</v>
      </c>
      <c r="L810" s="0" t="n">
        <v>0</v>
      </c>
      <c r="M810" s="0" t="n">
        <v>0</v>
      </c>
      <c r="N810" s="0" t="n">
        <v>0</v>
      </c>
      <c r="O810" s="39" t="n">
        <f aca="false">STANDARDIZE(G810,G$1217,G$1218)+3</f>
        <v>1.75795183414464</v>
      </c>
      <c r="P810" s="39" t="n">
        <f aca="false">STANDARDIZE(H810,H$1217,H$1218)+3</f>
        <v>2.37435523479884</v>
      </c>
      <c r="Q810" s="39" t="n">
        <f aca="false">STANDARDIZE(I810,I$1217,I$1218)+3</f>
        <v>2.35174850169407</v>
      </c>
      <c r="R810" s="39" t="n">
        <f aca="false">STANDARDIZE(J810,J$1217,J$1218)+3</f>
        <v>2.51712266643515</v>
      </c>
      <c r="S810" s="39" t="n">
        <f aca="false">STANDARDIZE(K810,K$1217,K$1218)+3</f>
        <v>1.84752113917206</v>
      </c>
      <c r="T810" s="39" t="n">
        <f aca="false">STANDARDIZE(L810,L$1217,L$1218)+3</f>
        <v>2.28994438541834</v>
      </c>
      <c r="U810" s="39" t="n">
        <f aca="false">STANDARDIZE(M810,M$1217,M$1218)+3</f>
        <v>2.35077952475829</v>
      </c>
      <c r="V810" s="39" t="n">
        <f aca="false">STANDARDIZE(N810,N$1217,N$1218)+3</f>
        <v>2.31729526877902</v>
      </c>
      <c r="W810" s="39" t="n">
        <f aca="false">O810+P810+Q810-R810</f>
        <v>3.9669329042024</v>
      </c>
    </row>
    <row r="811" customFormat="false" ht="12.75" hidden="false" customHeight="false" outlineLevel="0" collapsed="false">
      <c r="A811" s="13" t="n">
        <v>809</v>
      </c>
      <c r="B811" s="0" t="s">
        <v>813</v>
      </c>
      <c r="C811" s="0" t="s">
        <v>135</v>
      </c>
      <c r="D811" s="0" t="n">
        <v>1</v>
      </c>
      <c r="E811" s="0" t="n">
        <v>12</v>
      </c>
      <c r="F811" s="0" t="n">
        <v>0</v>
      </c>
      <c r="G811" s="24" t="n">
        <v>0</v>
      </c>
      <c r="H811" s="0" t="n">
        <v>0</v>
      </c>
      <c r="I811" s="0" t="n">
        <v>0</v>
      </c>
      <c r="J811" s="15" t="n">
        <v>316000</v>
      </c>
      <c r="K811" s="24" t="n">
        <v>0</v>
      </c>
      <c r="L811" s="0" t="n">
        <v>0</v>
      </c>
      <c r="M811" s="0" t="n">
        <v>0</v>
      </c>
      <c r="N811" s="0" t="n">
        <v>0</v>
      </c>
      <c r="O811" s="39" t="n">
        <f aca="false">STANDARDIZE(G811,G$1217,G$1218)+3</f>
        <v>1.75795183414464</v>
      </c>
      <c r="P811" s="39" t="n">
        <f aca="false">STANDARDIZE(H811,H$1217,H$1218)+3</f>
        <v>2.37435523479884</v>
      </c>
      <c r="Q811" s="39" t="n">
        <f aca="false">STANDARDIZE(I811,I$1217,I$1218)+3</f>
        <v>2.35174850169407</v>
      </c>
      <c r="R811" s="39" t="n">
        <f aca="false">STANDARDIZE(J811,J$1217,J$1218)+3</f>
        <v>2.51712266643515</v>
      </c>
      <c r="S811" s="39" t="n">
        <f aca="false">STANDARDIZE(K811,K$1217,K$1218)+3</f>
        <v>1.84752113917206</v>
      </c>
      <c r="T811" s="39" t="n">
        <f aca="false">STANDARDIZE(L811,L$1217,L$1218)+3</f>
        <v>2.28994438541834</v>
      </c>
      <c r="U811" s="39" t="n">
        <f aca="false">STANDARDIZE(M811,M$1217,M$1218)+3</f>
        <v>2.35077952475829</v>
      </c>
      <c r="V811" s="39" t="n">
        <f aca="false">STANDARDIZE(N811,N$1217,N$1218)+3</f>
        <v>2.31729526877902</v>
      </c>
      <c r="W811" s="39" t="n">
        <f aca="false">O811+P811+Q811-R811</f>
        <v>3.9669329042024</v>
      </c>
    </row>
    <row r="812" customFormat="false" ht="12.75" hidden="false" customHeight="false" outlineLevel="0" collapsed="false">
      <c r="A812" s="13" t="n">
        <v>810</v>
      </c>
      <c r="B812" s="0" t="s">
        <v>814</v>
      </c>
      <c r="C812" s="0" t="s">
        <v>135</v>
      </c>
      <c r="D812" s="0" t="n">
        <v>1</v>
      </c>
      <c r="E812" s="0" t="n">
        <v>4</v>
      </c>
      <c r="F812" s="0" t="n">
        <v>0</v>
      </c>
      <c r="G812" s="24" t="n">
        <v>0</v>
      </c>
      <c r="H812" s="0" t="n">
        <v>0</v>
      </c>
      <c r="I812" s="0" t="n">
        <v>0</v>
      </c>
      <c r="J812" s="15" t="n">
        <v>316000</v>
      </c>
      <c r="K812" s="24" t="n">
        <v>0</v>
      </c>
      <c r="L812" s="0" t="n">
        <v>0</v>
      </c>
      <c r="M812" s="0" t="n">
        <v>0</v>
      </c>
      <c r="N812" s="0" t="n">
        <v>0</v>
      </c>
      <c r="O812" s="39" t="n">
        <f aca="false">STANDARDIZE(G812,G$1217,G$1218)+3</f>
        <v>1.75795183414464</v>
      </c>
      <c r="P812" s="39" t="n">
        <f aca="false">STANDARDIZE(H812,H$1217,H$1218)+3</f>
        <v>2.37435523479884</v>
      </c>
      <c r="Q812" s="39" t="n">
        <f aca="false">STANDARDIZE(I812,I$1217,I$1218)+3</f>
        <v>2.35174850169407</v>
      </c>
      <c r="R812" s="39" t="n">
        <f aca="false">STANDARDIZE(J812,J$1217,J$1218)+3</f>
        <v>2.51712266643515</v>
      </c>
      <c r="S812" s="39" t="n">
        <f aca="false">STANDARDIZE(K812,K$1217,K$1218)+3</f>
        <v>1.84752113917206</v>
      </c>
      <c r="T812" s="39" t="n">
        <f aca="false">STANDARDIZE(L812,L$1217,L$1218)+3</f>
        <v>2.28994438541834</v>
      </c>
      <c r="U812" s="39" t="n">
        <f aca="false">STANDARDIZE(M812,M$1217,M$1218)+3</f>
        <v>2.35077952475829</v>
      </c>
      <c r="V812" s="39" t="n">
        <f aca="false">STANDARDIZE(N812,N$1217,N$1218)+3</f>
        <v>2.31729526877902</v>
      </c>
      <c r="W812" s="39" t="n">
        <f aca="false">O812+P812+Q812-R812</f>
        <v>3.9669329042024</v>
      </c>
    </row>
    <row r="813" customFormat="false" ht="12.75" hidden="false" customHeight="false" outlineLevel="0" collapsed="false">
      <c r="A813" s="13" t="n">
        <v>811</v>
      </c>
      <c r="B813" s="0" t="s">
        <v>815</v>
      </c>
      <c r="C813" s="0" t="s">
        <v>135</v>
      </c>
      <c r="D813" s="0" t="n">
        <v>1</v>
      </c>
      <c r="E813" s="0" t="n">
        <v>3</v>
      </c>
      <c r="F813" s="0" t="n">
        <v>0</v>
      </c>
      <c r="G813" s="24" t="n">
        <v>0</v>
      </c>
      <c r="H813" s="0" t="n">
        <v>0</v>
      </c>
      <c r="I813" s="0" t="n">
        <v>0</v>
      </c>
      <c r="J813" s="15" t="n">
        <v>316000</v>
      </c>
      <c r="K813" s="24" t="n">
        <v>0</v>
      </c>
      <c r="L813" s="0" t="n">
        <v>0</v>
      </c>
      <c r="M813" s="0" t="n">
        <v>0</v>
      </c>
      <c r="N813" s="0" t="n">
        <v>0</v>
      </c>
      <c r="O813" s="39" t="n">
        <f aca="false">STANDARDIZE(G813,G$1217,G$1218)+3</f>
        <v>1.75795183414464</v>
      </c>
      <c r="P813" s="39" t="n">
        <f aca="false">STANDARDIZE(H813,H$1217,H$1218)+3</f>
        <v>2.37435523479884</v>
      </c>
      <c r="Q813" s="39" t="n">
        <f aca="false">STANDARDIZE(I813,I$1217,I$1218)+3</f>
        <v>2.35174850169407</v>
      </c>
      <c r="R813" s="39" t="n">
        <f aca="false">STANDARDIZE(J813,J$1217,J$1218)+3</f>
        <v>2.51712266643515</v>
      </c>
      <c r="S813" s="39" t="n">
        <f aca="false">STANDARDIZE(K813,K$1217,K$1218)+3</f>
        <v>1.84752113917206</v>
      </c>
      <c r="T813" s="39" t="n">
        <f aca="false">STANDARDIZE(L813,L$1217,L$1218)+3</f>
        <v>2.28994438541834</v>
      </c>
      <c r="U813" s="39" t="n">
        <f aca="false">STANDARDIZE(M813,M$1217,M$1218)+3</f>
        <v>2.35077952475829</v>
      </c>
      <c r="V813" s="39" t="n">
        <f aca="false">STANDARDIZE(N813,N$1217,N$1218)+3</f>
        <v>2.31729526877902</v>
      </c>
      <c r="W813" s="39" t="n">
        <f aca="false">O813+P813+Q813-R813</f>
        <v>3.9669329042024</v>
      </c>
    </row>
    <row r="814" customFormat="false" ht="12.75" hidden="false" customHeight="false" outlineLevel="0" collapsed="false">
      <c r="A814" s="13" t="n">
        <v>812</v>
      </c>
      <c r="B814" s="0" t="s">
        <v>816</v>
      </c>
      <c r="C814" s="0" t="s">
        <v>135</v>
      </c>
      <c r="D814" s="0" t="n">
        <v>1</v>
      </c>
      <c r="E814" s="0" t="n">
        <v>1</v>
      </c>
      <c r="F814" s="0" t="n">
        <v>1</v>
      </c>
      <c r="G814" s="24" t="n">
        <v>0</v>
      </c>
      <c r="H814" s="0" t="n">
        <v>0</v>
      </c>
      <c r="I814" s="0" t="n">
        <v>0</v>
      </c>
      <c r="J814" s="15" t="n">
        <v>316000</v>
      </c>
      <c r="K814" s="24" t="n">
        <v>0</v>
      </c>
      <c r="L814" s="0" t="n">
        <v>5</v>
      </c>
      <c r="M814" s="0" t="n">
        <v>0</v>
      </c>
      <c r="N814" s="0" t="n">
        <v>0</v>
      </c>
      <c r="O814" s="39" t="n">
        <f aca="false">STANDARDIZE(G814,G$1217,G$1218)+3</f>
        <v>1.75795183414464</v>
      </c>
      <c r="P814" s="39" t="n">
        <f aca="false">STANDARDIZE(H814,H$1217,H$1218)+3</f>
        <v>2.37435523479884</v>
      </c>
      <c r="Q814" s="39" t="n">
        <f aca="false">STANDARDIZE(I814,I$1217,I$1218)+3</f>
        <v>2.35174850169407</v>
      </c>
      <c r="R814" s="39" t="n">
        <f aca="false">STANDARDIZE(J814,J$1217,J$1218)+3</f>
        <v>2.51712266643515</v>
      </c>
      <c r="S814" s="39" t="n">
        <f aca="false">STANDARDIZE(K814,K$1217,K$1218)+3</f>
        <v>1.84752113917206</v>
      </c>
      <c r="T814" s="39" t="n">
        <f aca="false">STANDARDIZE(L814,L$1217,L$1218)+3</f>
        <v>2.29613068502264</v>
      </c>
      <c r="U814" s="39" t="n">
        <f aca="false">STANDARDIZE(M814,M$1217,M$1218)+3</f>
        <v>2.35077952475829</v>
      </c>
      <c r="V814" s="39" t="n">
        <f aca="false">STANDARDIZE(N814,N$1217,N$1218)+3</f>
        <v>2.31729526877902</v>
      </c>
      <c r="W814" s="39" t="n">
        <f aca="false">O814+P814+Q814-R814</f>
        <v>3.9669329042024</v>
      </c>
    </row>
    <row r="815" customFormat="false" ht="12.75" hidden="false" customHeight="false" outlineLevel="0" collapsed="false">
      <c r="A815" s="13" t="n">
        <v>813</v>
      </c>
      <c r="B815" s="0" t="s">
        <v>817</v>
      </c>
      <c r="C815" s="0" t="s">
        <v>135</v>
      </c>
      <c r="D815" s="0" t="n">
        <v>1</v>
      </c>
      <c r="E815" s="0" t="n">
        <v>4</v>
      </c>
      <c r="F815" s="0" t="n">
        <v>3</v>
      </c>
      <c r="G815" s="24" t="n">
        <v>0</v>
      </c>
      <c r="H815" s="0" t="n">
        <v>0</v>
      </c>
      <c r="I815" s="0" t="n">
        <v>0</v>
      </c>
      <c r="J815" s="15" t="n">
        <v>316000</v>
      </c>
      <c r="K815" s="24" t="n">
        <v>0</v>
      </c>
      <c r="L815" s="0" t="n">
        <v>11</v>
      </c>
      <c r="M815" s="0" t="n">
        <v>0</v>
      </c>
      <c r="N815" s="0" t="n">
        <v>1</v>
      </c>
      <c r="O815" s="39" t="n">
        <f aca="false">STANDARDIZE(G815,G$1217,G$1218)+3</f>
        <v>1.75795183414464</v>
      </c>
      <c r="P815" s="39" t="n">
        <f aca="false">STANDARDIZE(H815,H$1217,H$1218)+3</f>
        <v>2.37435523479884</v>
      </c>
      <c r="Q815" s="39" t="n">
        <f aca="false">STANDARDIZE(I815,I$1217,I$1218)+3</f>
        <v>2.35174850169407</v>
      </c>
      <c r="R815" s="39" t="n">
        <f aca="false">STANDARDIZE(J815,J$1217,J$1218)+3</f>
        <v>2.51712266643515</v>
      </c>
      <c r="S815" s="39" t="n">
        <f aca="false">STANDARDIZE(K815,K$1217,K$1218)+3</f>
        <v>1.84752113917206</v>
      </c>
      <c r="T815" s="39" t="n">
        <f aca="false">STANDARDIZE(L815,L$1217,L$1218)+3</f>
        <v>2.30355424454779</v>
      </c>
      <c r="U815" s="39" t="n">
        <f aca="false">STANDARDIZE(M815,M$1217,M$1218)+3</f>
        <v>2.35077952475829</v>
      </c>
      <c r="V815" s="39" t="n">
        <f aca="false">STANDARDIZE(N815,N$1217,N$1218)+3</f>
        <v>2.33536112621419</v>
      </c>
      <c r="W815" s="39" t="n">
        <f aca="false">O815+P815+Q815-R815</f>
        <v>3.9669329042024</v>
      </c>
    </row>
    <row r="816" customFormat="false" ht="12.75" hidden="false" customHeight="false" outlineLevel="0" collapsed="false">
      <c r="A816" s="13" t="n">
        <v>814</v>
      </c>
      <c r="B816" s="0" t="s">
        <v>818</v>
      </c>
      <c r="C816" s="0" t="s">
        <v>135</v>
      </c>
      <c r="D816" s="0" t="n">
        <v>1</v>
      </c>
      <c r="E816" s="0" t="n">
        <v>15</v>
      </c>
      <c r="F816" s="0" t="n">
        <v>1</v>
      </c>
      <c r="G816" s="24" t="n">
        <v>0</v>
      </c>
      <c r="H816" s="0" t="n">
        <v>0</v>
      </c>
      <c r="I816" s="0" t="n">
        <v>0</v>
      </c>
      <c r="J816" s="15" t="n">
        <v>316000</v>
      </c>
      <c r="K816" s="24" t="n">
        <v>0</v>
      </c>
      <c r="L816" s="0" t="n">
        <v>3</v>
      </c>
      <c r="M816" s="0" t="n">
        <v>0</v>
      </c>
      <c r="N816" s="0" t="n">
        <v>0</v>
      </c>
      <c r="O816" s="39" t="n">
        <f aca="false">STANDARDIZE(G816,G$1217,G$1218)+3</f>
        <v>1.75795183414464</v>
      </c>
      <c r="P816" s="39" t="n">
        <f aca="false">STANDARDIZE(H816,H$1217,H$1218)+3</f>
        <v>2.37435523479884</v>
      </c>
      <c r="Q816" s="39" t="n">
        <f aca="false">STANDARDIZE(I816,I$1217,I$1218)+3</f>
        <v>2.35174850169407</v>
      </c>
      <c r="R816" s="39" t="n">
        <f aca="false">STANDARDIZE(J816,J$1217,J$1218)+3</f>
        <v>2.51712266643515</v>
      </c>
      <c r="S816" s="39" t="n">
        <f aca="false">STANDARDIZE(K816,K$1217,K$1218)+3</f>
        <v>1.84752113917206</v>
      </c>
      <c r="T816" s="39" t="n">
        <f aca="false">STANDARDIZE(L816,L$1217,L$1218)+3</f>
        <v>2.29365616518092</v>
      </c>
      <c r="U816" s="39" t="n">
        <f aca="false">STANDARDIZE(M816,M$1217,M$1218)+3</f>
        <v>2.35077952475829</v>
      </c>
      <c r="V816" s="39" t="n">
        <f aca="false">STANDARDIZE(N816,N$1217,N$1218)+3</f>
        <v>2.31729526877902</v>
      </c>
      <c r="W816" s="39" t="n">
        <f aca="false">O816+P816+Q816-R816</f>
        <v>3.9669329042024</v>
      </c>
    </row>
    <row r="817" customFormat="false" ht="12.75" hidden="false" customHeight="false" outlineLevel="0" collapsed="false">
      <c r="A817" s="13" t="n">
        <v>815</v>
      </c>
      <c r="B817" s="0" t="s">
        <v>819</v>
      </c>
      <c r="C817" s="0" t="s">
        <v>135</v>
      </c>
      <c r="D817" s="0" t="n">
        <v>1</v>
      </c>
      <c r="E817" s="0" t="n">
        <v>33</v>
      </c>
      <c r="F817" s="0" t="n">
        <v>0</v>
      </c>
      <c r="G817" s="24" t="n">
        <v>0</v>
      </c>
      <c r="H817" s="0" t="n">
        <v>0</v>
      </c>
      <c r="I817" s="0" t="n">
        <v>0</v>
      </c>
      <c r="J817" s="15" t="n">
        <v>316000</v>
      </c>
      <c r="K817" s="24" t="n">
        <v>0</v>
      </c>
      <c r="L817" s="0" t="n">
        <v>0</v>
      </c>
      <c r="M817" s="0" t="n">
        <v>0</v>
      </c>
      <c r="N817" s="0" t="n">
        <v>0</v>
      </c>
      <c r="O817" s="39" t="n">
        <f aca="false">STANDARDIZE(G817,G$1217,G$1218)+3</f>
        <v>1.75795183414464</v>
      </c>
      <c r="P817" s="39" t="n">
        <f aca="false">STANDARDIZE(H817,H$1217,H$1218)+3</f>
        <v>2.37435523479884</v>
      </c>
      <c r="Q817" s="39" t="n">
        <f aca="false">STANDARDIZE(I817,I$1217,I$1218)+3</f>
        <v>2.35174850169407</v>
      </c>
      <c r="R817" s="39" t="n">
        <f aca="false">STANDARDIZE(J817,J$1217,J$1218)+3</f>
        <v>2.51712266643515</v>
      </c>
      <c r="S817" s="39" t="n">
        <f aca="false">STANDARDIZE(K817,K$1217,K$1218)+3</f>
        <v>1.84752113917206</v>
      </c>
      <c r="T817" s="39" t="n">
        <f aca="false">STANDARDIZE(L817,L$1217,L$1218)+3</f>
        <v>2.28994438541834</v>
      </c>
      <c r="U817" s="39" t="n">
        <f aca="false">STANDARDIZE(M817,M$1217,M$1218)+3</f>
        <v>2.35077952475829</v>
      </c>
      <c r="V817" s="39" t="n">
        <f aca="false">STANDARDIZE(N817,N$1217,N$1218)+3</f>
        <v>2.31729526877902</v>
      </c>
      <c r="W817" s="39" t="n">
        <f aca="false">O817+P817+Q817-R817</f>
        <v>3.9669329042024</v>
      </c>
    </row>
    <row r="818" customFormat="false" ht="12.75" hidden="false" customHeight="false" outlineLevel="0" collapsed="false">
      <c r="A818" s="13" t="n">
        <v>816</v>
      </c>
      <c r="B818" s="0" t="s">
        <v>820</v>
      </c>
      <c r="C818" s="0" t="s">
        <v>127</v>
      </c>
      <c r="D818" s="0" t="n">
        <v>1</v>
      </c>
      <c r="E818" s="0" t="n">
        <v>5</v>
      </c>
      <c r="F818" s="0" t="n">
        <v>0</v>
      </c>
      <c r="G818" s="24" t="n">
        <v>0</v>
      </c>
      <c r="H818" s="0" t="n">
        <v>0</v>
      </c>
      <c r="I818" s="0" t="n">
        <v>0</v>
      </c>
      <c r="J818" s="15" t="n">
        <v>316000</v>
      </c>
      <c r="K818" s="24" t="n">
        <v>0</v>
      </c>
      <c r="L818" s="0" t="n">
        <v>0</v>
      </c>
      <c r="M818" s="0" t="n">
        <v>0</v>
      </c>
      <c r="N818" s="0" t="n">
        <v>0</v>
      </c>
      <c r="O818" s="39" t="n">
        <f aca="false">STANDARDIZE(G818,G$1217,G$1218)+3</f>
        <v>1.75795183414464</v>
      </c>
      <c r="P818" s="39" t="n">
        <f aca="false">STANDARDIZE(H818,H$1217,H$1218)+3</f>
        <v>2.37435523479884</v>
      </c>
      <c r="Q818" s="39" t="n">
        <f aca="false">STANDARDIZE(I818,I$1217,I$1218)+3</f>
        <v>2.35174850169407</v>
      </c>
      <c r="R818" s="39" t="n">
        <f aca="false">STANDARDIZE(J818,J$1217,J$1218)+3</f>
        <v>2.51712266643515</v>
      </c>
      <c r="S818" s="39" t="n">
        <f aca="false">STANDARDIZE(K818,K$1217,K$1218)+3</f>
        <v>1.84752113917206</v>
      </c>
      <c r="T818" s="39" t="n">
        <f aca="false">STANDARDIZE(L818,L$1217,L$1218)+3</f>
        <v>2.28994438541834</v>
      </c>
      <c r="U818" s="39" t="n">
        <f aca="false">STANDARDIZE(M818,M$1217,M$1218)+3</f>
        <v>2.35077952475829</v>
      </c>
      <c r="V818" s="39" t="n">
        <f aca="false">STANDARDIZE(N818,N$1217,N$1218)+3</f>
        <v>2.31729526877902</v>
      </c>
      <c r="W818" s="39" t="n">
        <f aca="false">O818+P818+Q818-R818</f>
        <v>3.9669329042024</v>
      </c>
    </row>
    <row r="819" customFormat="false" ht="12.75" hidden="false" customHeight="false" outlineLevel="0" collapsed="false">
      <c r="A819" s="13" t="n">
        <v>817</v>
      </c>
      <c r="B819" s="0" t="s">
        <v>821</v>
      </c>
      <c r="C819" s="0" t="s">
        <v>127</v>
      </c>
      <c r="D819" s="0" t="n">
        <v>1</v>
      </c>
      <c r="E819" s="0" t="n">
        <v>1</v>
      </c>
      <c r="F819" s="0" t="n">
        <v>0</v>
      </c>
      <c r="G819" s="24" t="n">
        <v>0</v>
      </c>
      <c r="H819" s="0" t="n">
        <v>0</v>
      </c>
      <c r="I819" s="0" t="n">
        <v>0</v>
      </c>
      <c r="J819" s="15" t="n">
        <v>316000</v>
      </c>
      <c r="K819" s="24" t="n">
        <v>0</v>
      </c>
      <c r="L819" s="0" t="n">
        <v>0</v>
      </c>
      <c r="M819" s="0" t="n">
        <v>0</v>
      </c>
      <c r="N819" s="0" t="n">
        <v>0</v>
      </c>
      <c r="O819" s="39" t="n">
        <f aca="false">STANDARDIZE(G819,G$1217,G$1218)+3</f>
        <v>1.75795183414464</v>
      </c>
      <c r="P819" s="39" t="n">
        <f aca="false">STANDARDIZE(H819,H$1217,H$1218)+3</f>
        <v>2.37435523479884</v>
      </c>
      <c r="Q819" s="39" t="n">
        <f aca="false">STANDARDIZE(I819,I$1217,I$1218)+3</f>
        <v>2.35174850169407</v>
      </c>
      <c r="R819" s="39" t="n">
        <f aca="false">STANDARDIZE(J819,J$1217,J$1218)+3</f>
        <v>2.51712266643515</v>
      </c>
      <c r="S819" s="39" t="n">
        <f aca="false">STANDARDIZE(K819,K$1217,K$1218)+3</f>
        <v>1.84752113917206</v>
      </c>
      <c r="T819" s="39" t="n">
        <f aca="false">STANDARDIZE(L819,L$1217,L$1218)+3</f>
        <v>2.28994438541834</v>
      </c>
      <c r="U819" s="39" t="n">
        <f aca="false">STANDARDIZE(M819,M$1217,M$1218)+3</f>
        <v>2.35077952475829</v>
      </c>
      <c r="V819" s="39" t="n">
        <f aca="false">STANDARDIZE(N819,N$1217,N$1218)+3</f>
        <v>2.31729526877902</v>
      </c>
      <c r="W819" s="39" t="n">
        <f aca="false">O819+P819+Q819-R819</f>
        <v>3.9669329042024</v>
      </c>
    </row>
    <row r="820" customFormat="false" ht="12.75" hidden="false" customHeight="false" outlineLevel="0" collapsed="false">
      <c r="A820" s="13" t="n">
        <v>818</v>
      </c>
      <c r="B820" s="0" t="s">
        <v>822</v>
      </c>
      <c r="C820" s="0" t="s">
        <v>127</v>
      </c>
      <c r="D820" s="0" t="n">
        <v>1</v>
      </c>
      <c r="E820" s="0" t="n">
        <v>36</v>
      </c>
      <c r="F820" s="0" t="n">
        <v>0</v>
      </c>
      <c r="G820" s="24" t="n">
        <v>0</v>
      </c>
      <c r="H820" s="0" t="n">
        <v>0</v>
      </c>
      <c r="I820" s="0" t="n">
        <v>0</v>
      </c>
      <c r="J820" s="15" t="n">
        <v>316000</v>
      </c>
      <c r="K820" s="24" t="n">
        <v>0</v>
      </c>
      <c r="L820" s="0" t="n">
        <v>0</v>
      </c>
      <c r="M820" s="0" t="n">
        <v>0</v>
      </c>
      <c r="N820" s="0" t="n">
        <v>0</v>
      </c>
      <c r="O820" s="39" t="n">
        <f aca="false">STANDARDIZE(G820,G$1217,G$1218)+3</f>
        <v>1.75795183414464</v>
      </c>
      <c r="P820" s="39" t="n">
        <f aca="false">STANDARDIZE(H820,H$1217,H$1218)+3</f>
        <v>2.37435523479884</v>
      </c>
      <c r="Q820" s="39" t="n">
        <f aca="false">STANDARDIZE(I820,I$1217,I$1218)+3</f>
        <v>2.35174850169407</v>
      </c>
      <c r="R820" s="39" t="n">
        <f aca="false">STANDARDIZE(J820,J$1217,J$1218)+3</f>
        <v>2.51712266643515</v>
      </c>
      <c r="S820" s="39" t="n">
        <f aca="false">STANDARDIZE(K820,K$1217,K$1218)+3</f>
        <v>1.84752113917206</v>
      </c>
      <c r="T820" s="39" t="n">
        <f aca="false">STANDARDIZE(L820,L$1217,L$1218)+3</f>
        <v>2.28994438541834</v>
      </c>
      <c r="U820" s="39" t="n">
        <f aca="false">STANDARDIZE(M820,M$1217,M$1218)+3</f>
        <v>2.35077952475829</v>
      </c>
      <c r="V820" s="39" t="n">
        <f aca="false">STANDARDIZE(N820,N$1217,N$1218)+3</f>
        <v>2.31729526877902</v>
      </c>
      <c r="W820" s="39" t="n">
        <f aca="false">O820+P820+Q820-R820</f>
        <v>3.9669329042024</v>
      </c>
    </row>
    <row r="821" customFormat="false" ht="12.75" hidden="false" customHeight="false" outlineLevel="0" collapsed="false">
      <c r="A821" s="13" t="n">
        <v>819</v>
      </c>
      <c r="B821" s="0" t="s">
        <v>823</v>
      </c>
      <c r="C821" s="0" t="s">
        <v>127</v>
      </c>
      <c r="D821" s="0" t="n">
        <v>1</v>
      </c>
      <c r="E821" s="0" t="n">
        <v>25</v>
      </c>
      <c r="F821" s="0" t="n">
        <v>0</v>
      </c>
      <c r="G821" s="24" t="n">
        <v>0</v>
      </c>
      <c r="H821" s="0" t="n">
        <v>0</v>
      </c>
      <c r="I821" s="0" t="n">
        <v>0</v>
      </c>
      <c r="J821" s="15" t="n">
        <v>316000</v>
      </c>
      <c r="K821" s="24" t="n">
        <v>0</v>
      </c>
      <c r="L821" s="0" t="n">
        <v>0</v>
      </c>
      <c r="M821" s="0" t="n">
        <v>0</v>
      </c>
      <c r="N821" s="0" t="n">
        <v>0</v>
      </c>
      <c r="O821" s="39" t="n">
        <f aca="false">STANDARDIZE(G821,G$1217,G$1218)+3</f>
        <v>1.75795183414464</v>
      </c>
      <c r="P821" s="39" t="n">
        <f aca="false">STANDARDIZE(H821,H$1217,H$1218)+3</f>
        <v>2.37435523479884</v>
      </c>
      <c r="Q821" s="39" t="n">
        <f aca="false">STANDARDIZE(I821,I$1217,I$1218)+3</f>
        <v>2.35174850169407</v>
      </c>
      <c r="R821" s="39" t="n">
        <f aca="false">STANDARDIZE(J821,J$1217,J$1218)+3</f>
        <v>2.51712266643515</v>
      </c>
      <c r="S821" s="39" t="n">
        <f aca="false">STANDARDIZE(K821,K$1217,K$1218)+3</f>
        <v>1.84752113917206</v>
      </c>
      <c r="T821" s="39" t="n">
        <f aca="false">STANDARDIZE(L821,L$1217,L$1218)+3</f>
        <v>2.28994438541834</v>
      </c>
      <c r="U821" s="39" t="n">
        <f aca="false">STANDARDIZE(M821,M$1217,M$1218)+3</f>
        <v>2.35077952475829</v>
      </c>
      <c r="V821" s="39" t="n">
        <f aca="false">STANDARDIZE(N821,N$1217,N$1218)+3</f>
        <v>2.31729526877902</v>
      </c>
      <c r="W821" s="39" t="n">
        <f aca="false">O821+P821+Q821-R821</f>
        <v>3.9669329042024</v>
      </c>
    </row>
    <row r="822" customFormat="false" ht="12.75" hidden="false" customHeight="false" outlineLevel="0" collapsed="false">
      <c r="A822" s="13" t="n">
        <v>820</v>
      </c>
      <c r="B822" s="0" t="s">
        <v>824</v>
      </c>
      <c r="C822" s="0" t="s">
        <v>127</v>
      </c>
      <c r="D822" s="0" t="n">
        <v>1</v>
      </c>
      <c r="E822" s="0" t="n">
        <v>75</v>
      </c>
      <c r="F822" s="0" t="n">
        <v>1</v>
      </c>
      <c r="G822" s="24" t="n">
        <v>0</v>
      </c>
      <c r="H822" s="0" t="n">
        <v>0</v>
      </c>
      <c r="I822" s="0" t="n">
        <v>0</v>
      </c>
      <c r="J822" s="15" t="n">
        <v>316000</v>
      </c>
      <c r="K822" s="24" t="n">
        <v>0</v>
      </c>
      <c r="L822" s="0" t="n">
        <v>3</v>
      </c>
      <c r="M822" s="0" t="n">
        <v>0</v>
      </c>
      <c r="N822" s="0" t="n">
        <v>0</v>
      </c>
      <c r="O822" s="39" t="n">
        <f aca="false">STANDARDIZE(G822,G$1217,G$1218)+3</f>
        <v>1.75795183414464</v>
      </c>
      <c r="P822" s="39" t="n">
        <f aca="false">STANDARDIZE(H822,H$1217,H$1218)+3</f>
        <v>2.37435523479884</v>
      </c>
      <c r="Q822" s="39" t="n">
        <f aca="false">STANDARDIZE(I822,I$1217,I$1218)+3</f>
        <v>2.35174850169407</v>
      </c>
      <c r="R822" s="39" t="n">
        <f aca="false">STANDARDIZE(J822,J$1217,J$1218)+3</f>
        <v>2.51712266643515</v>
      </c>
      <c r="S822" s="39" t="n">
        <f aca="false">STANDARDIZE(K822,K$1217,K$1218)+3</f>
        <v>1.84752113917206</v>
      </c>
      <c r="T822" s="39" t="n">
        <f aca="false">STANDARDIZE(L822,L$1217,L$1218)+3</f>
        <v>2.29365616518092</v>
      </c>
      <c r="U822" s="39" t="n">
        <f aca="false">STANDARDIZE(M822,M$1217,M$1218)+3</f>
        <v>2.35077952475829</v>
      </c>
      <c r="V822" s="39" t="n">
        <f aca="false">STANDARDIZE(N822,N$1217,N$1218)+3</f>
        <v>2.31729526877902</v>
      </c>
      <c r="W822" s="39" t="n">
        <f aca="false">O822+P822+Q822-R822</f>
        <v>3.9669329042024</v>
      </c>
    </row>
    <row r="823" customFormat="false" ht="12.75" hidden="false" customHeight="false" outlineLevel="0" collapsed="false">
      <c r="A823" s="13" t="n">
        <v>821</v>
      </c>
      <c r="B823" s="0" t="s">
        <v>825</v>
      </c>
      <c r="C823" s="0" t="s">
        <v>49</v>
      </c>
      <c r="D823" s="0" t="n">
        <v>1</v>
      </c>
      <c r="E823" s="0" t="n">
        <v>2</v>
      </c>
      <c r="F823" s="0" t="n">
        <v>1</v>
      </c>
      <c r="G823" s="24" t="n">
        <v>0</v>
      </c>
      <c r="H823" s="0" t="n">
        <v>0</v>
      </c>
      <c r="I823" s="0" t="n">
        <v>0</v>
      </c>
      <c r="J823" s="15" t="n">
        <v>316000</v>
      </c>
      <c r="K823" s="24" t="n">
        <v>0</v>
      </c>
      <c r="L823" s="0" t="n">
        <v>4</v>
      </c>
      <c r="M823" s="0" t="n">
        <v>0</v>
      </c>
      <c r="N823" s="0" t="n">
        <v>0</v>
      </c>
      <c r="O823" s="39" t="n">
        <f aca="false">STANDARDIZE(G823,G$1217,G$1218)+3</f>
        <v>1.75795183414464</v>
      </c>
      <c r="P823" s="39" t="n">
        <f aca="false">STANDARDIZE(H823,H$1217,H$1218)+3</f>
        <v>2.37435523479884</v>
      </c>
      <c r="Q823" s="39" t="n">
        <f aca="false">STANDARDIZE(I823,I$1217,I$1218)+3</f>
        <v>2.35174850169407</v>
      </c>
      <c r="R823" s="39" t="n">
        <f aca="false">STANDARDIZE(J823,J$1217,J$1218)+3</f>
        <v>2.51712266643515</v>
      </c>
      <c r="S823" s="39" t="n">
        <f aca="false">STANDARDIZE(K823,K$1217,K$1218)+3</f>
        <v>1.84752113917206</v>
      </c>
      <c r="T823" s="39" t="n">
        <f aca="false">STANDARDIZE(L823,L$1217,L$1218)+3</f>
        <v>2.29489342510178</v>
      </c>
      <c r="U823" s="39" t="n">
        <f aca="false">STANDARDIZE(M823,M$1217,M$1218)+3</f>
        <v>2.35077952475829</v>
      </c>
      <c r="V823" s="39" t="n">
        <f aca="false">STANDARDIZE(N823,N$1217,N$1218)+3</f>
        <v>2.31729526877902</v>
      </c>
      <c r="W823" s="39" t="n">
        <f aca="false">O823+P823+Q823-R823</f>
        <v>3.9669329042024</v>
      </c>
    </row>
    <row r="824" customFormat="false" ht="12.75" hidden="false" customHeight="false" outlineLevel="0" collapsed="false">
      <c r="A824" s="13" t="n">
        <v>822</v>
      </c>
      <c r="B824" s="0" t="s">
        <v>826</v>
      </c>
      <c r="C824" s="0" t="s">
        <v>49</v>
      </c>
      <c r="D824" s="0" t="n">
        <v>1</v>
      </c>
      <c r="E824" s="0" t="n">
        <v>3</v>
      </c>
      <c r="F824" s="0" t="n">
        <v>7</v>
      </c>
      <c r="G824" s="24" t="n">
        <v>0</v>
      </c>
      <c r="H824" s="0" t="n">
        <v>0</v>
      </c>
      <c r="I824" s="0" t="n">
        <v>0</v>
      </c>
      <c r="J824" s="15" t="n">
        <v>316000</v>
      </c>
      <c r="K824" s="24" t="n">
        <v>0</v>
      </c>
      <c r="L824" s="0" t="n">
        <v>29</v>
      </c>
      <c r="M824" s="0" t="n">
        <v>0</v>
      </c>
      <c r="N824" s="0" t="n">
        <v>1</v>
      </c>
      <c r="O824" s="39" t="n">
        <f aca="false">STANDARDIZE(G824,G$1217,G$1218)+3</f>
        <v>1.75795183414464</v>
      </c>
      <c r="P824" s="39" t="n">
        <f aca="false">STANDARDIZE(H824,H$1217,H$1218)+3</f>
        <v>2.37435523479884</v>
      </c>
      <c r="Q824" s="39" t="n">
        <f aca="false">STANDARDIZE(I824,I$1217,I$1218)+3</f>
        <v>2.35174850169407</v>
      </c>
      <c r="R824" s="39" t="n">
        <f aca="false">STANDARDIZE(J824,J$1217,J$1218)+3</f>
        <v>2.51712266643515</v>
      </c>
      <c r="S824" s="39" t="n">
        <f aca="false">STANDARDIZE(K824,K$1217,K$1218)+3</f>
        <v>1.84752113917206</v>
      </c>
      <c r="T824" s="39" t="n">
        <f aca="false">STANDARDIZE(L824,L$1217,L$1218)+3</f>
        <v>2.32582492312326</v>
      </c>
      <c r="U824" s="39" t="n">
        <f aca="false">STANDARDIZE(M824,M$1217,M$1218)+3</f>
        <v>2.35077952475829</v>
      </c>
      <c r="V824" s="39" t="n">
        <f aca="false">STANDARDIZE(N824,N$1217,N$1218)+3</f>
        <v>2.33536112621419</v>
      </c>
      <c r="W824" s="39" t="n">
        <f aca="false">O824+P824+Q824-R824</f>
        <v>3.9669329042024</v>
      </c>
    </row>
    <row r="825" customFormat="false" ht="12.75" hidden="false" customHeight="false" outlineLevel="0" collapsed="false">
      <c r="A825" s="13" t="n">
        <v>823</v>
      </c>
      <c r="B825" s="0" t="s">
        <v>827</v>
      </c>
      <c r="C825" s="0" t="s">
        <v>49</v>
      </c>
      <c r="D825" s="0" t="n">
        <v>1</v>
      </c>
      <c r="E825" s="0" t="n">
        <v>1</v>
      </c>
      <c r="F825" s="0" t="n">
        <v>0</v>
      </c>
      <c r="G825" s="24" t="n">
        <v>0</v>
      </c>
      <c r="H825" s="0" t="n">
        <v>0</v>
      </c>
      <c r="I825" s="0" t="n">
        <v>0</v>
      </c>
      <c r="J825" s="15" t="n">
        <v>316000</v>
      </c>
      <c r="K825" s="24" t="n">
        <v>0</v>
      </c>
      <c r="L825" s="0" t="n">
        <v>0</v>
      </c>
      <c r="M825" s="0" t="n">
        <v>0</v>
      </c>
      <c r="N825" s="0" t="n">
        <v>0</v>
      </c>
      <c r="O825" s="39" t="n">
        <f aca="false">STANDARDIZE(G825,G$1217,G$1218)+3</f>
        <v>1.75795183414464</v>
      </c>
      <c r="P825" s="39" t="n">
        <f aca="false">STANDARDIZE(H825,H$1217,H$1218)+3</f>
        <v>2.37435523479884</v>
      </c>
      <c r="Q825" s="39" t="n">
        <f aca="false">STANDARDIZE(I825,I$1217,I$1218)+3</f>
        <v>2.35174850169407</v>
      </c>
      <c r="R825" s="39" t="n">
        <f aca="false">STANDARDIZE(J825,J$1217,J$1218)+3</f>
        <v>2.51712266643515</v>
      </c>
      <c r="S825" s="39" t="n">
        <f aca="false">STANDARDIZE(K825,K$1217,K$1218)+3</f>
        <v>1.84752113917206</v>
      </c>
      <c r="T825" s="39" t="n">
        <f aca="false">STANDARDIZE(L825,L$1217,L$1218)+3</f>
        <v>2.28994438541834</v>
      </c>
      <c r="U825" s="39" t="n">
        <f aca="false">STANDARDIZE(M825,M$1217,M$1218)+3</f>
        <v>2.35077952475829</v>
      </c>
      <c r="V825" s="39" t="n">
        <f aca="false">STANDARDIZE(N825,N$1217,N$1218)+3</f>
        <v>2.31729526877902</v>
      </c>
      <c r="W825" s="39" t="n">
        <f aca="false">O825+P825+Q825-R825</f>
        <v>3.9669329042024</v>
      </c>
    </row>
    <row r="826" customFormat="false" ht="12.75" hidden="false" customHeight="false" outlineLevel="0" collapsed="false">
      <c r="A826" s="13" t="n">
        <v>824</v>
      </c>
      <c r="B826" s="0" t="s">
        <v>828</v>
      </c>
      <c r="C826" s="0" t="s">
        <v>49</v>
      </c>
      <c r="D826" s="0" t="n">
        <v>1</v>
      </c>
      <c r="E826" s="0" t="n">
        <v>1</v>
      </c>
      <c r="F826" s="0" t="n">
        <v>0</v>
      </c>
      <c r="G826" s="24" t="n">
        <v>0</v>
      </c>
      <c r="H826" s="0" t="n">
        <v>0</v>
      </c>
      <c r="I826" s="0" t="n">
        <v>0</v>
      </c>
      <c r="J826" s="15" t="n">
        <v>316000</v>
      </c>
      <c r="K826" s="24" t="n">
        <v>0</v>
      </c>
      <c r="L826" s="0" t="n">
        <v>0</v>
      </c>
      <c r="M826" s="0" t="n">
        <v>0</v>
      </c>
      <c r="N826" s="0" t="n">
        <v>0</v>
      </c>
      <c r="O826" s="39" t="n">
        <f aca="false">STANDARDIZE(G826,G$1217,G$1218)+3</f>
        <v>1.75795183414464</v>
      </c>
      <c r="P826" s="39" t="n">
        <f aca="false">STANDARDIZE(H826,H$1217,H$1218)+3</f>
        <v>2.37435523479884</v>
      </c>
      <c r="Q826" s="39" t="n">
        <f aca="false">STANDARDIZE(I826,I$1217,I$1218)+3</f>
        <v>2.35174850169407</v>
      </c>
      <c r="R826" s="39" t="n">
        <f aca="false">STANDARDIZE(J826,J$1217,J$1218)+3</f>
        <v>2.51712266643515</v>
      </c>
      <c r="S826" s="39" t="n">
        <f aca="false">STANDARDIZE(K826,K$1217,K$1218)+3</f>
        <v>1.84752113917206</v>
      </c>
      <c r="T826" s="39" t="n">
        <f aca="false">STANDARDIZE(L826,L$1217,L$1218)+3</f>
        <v>2.28994438541834</v>
      </c>
      <c r="U826" s="39" t="n">
        <f aca="false">STANDARDIZE(M826,M$1217,M$1218)+3</f>
        <v>2.35077952475829</v>
      </c>
      <c r="V826" s="39" t="n">
        <f aca="false">STANDARDIZE(N826,N$1217,N$1218)+3</f>
        <v>2.31729526877902</v>
      </c>
      <c r="W826" s="39" t="n">
        <f aca="false">O826+P826+Q826-R826</f>
        <v>3.9669329042024</v>
      </c>
    </row>
    <row r="827" customFormat="false" ht="12.75" hidden="false" customHeight="false" outlineLevel="0" collapsed="false">
      <c r="A827" s="13" t="n">
        <v>825</v>
      </c>
      <c r="B827" s="0" t="s">
        <v>829</v>
      </c>
      <c r="C827" s="0" t="s">
        <v>49</v>
      </c>
      <c r="D827" s="0" t="n">
        <v>1</v>
      </c>
      <c r="E827" s="0" t="n">
        <v>3</v>
      </c>
      <c r="F827" s="0" t="n">
        <v>0</v>
      </c>
      <c r="G827" s="24" t="n">
        <v>0</v>
      </c>
      <c r="H827" s="0" t="n">
        <v>0</v>
      </c>
      <c r="I827" s="0" t="n">
        <v>0</v>
      </c>
      <c r="J827" s="15" t="n">
        <v>316000</v>
      </c>
      <c r="K827" s="24" t="n">
        <v>0</v>
      </c>
      <c r="L827" s="0" t="n">
        <v>0</v>
      </c>
      <c r="M827" s="0" t="n">
        <v>0</v>
      </c>
      <c r="N827" s="0" t="n">
        <v>0</v>
      </c>
      <c r="O827" s="39" t="n">
        <f aca="false">STANDARDIZE(G827,G$1217,G$1218)+3</f>
        <v>1.75795183414464</v>
      </c>
      <c r="P827" s="39" t="n">
        <f aca="false">STANDARDIZE(H827,H$1217,H$1218)+3</f>
        <v>2.37435523479884</v>
      </c>
      <c r="Q827" s="39" t="n">
        <f aca="false">STANDARDIZE(I827,I$1217,I$1218)+3</f>
        <v>2.35174850169407</v>
      </c>
      <c r="R827" s="39" t="n">
        <f aca="false">STANDARDIZE(J827,J$1217,J$1218)+3</f>
        <v>2.51712266643515</v>
      </c>
      <c r="S827" s="39" t="n">
        <f aca="false">STANDARDIZE(K827,K$1217,K$1218)+3</f>
        <v>1.84752113917206</v>
      </c>
      <c r="T827" s="39" t="n">
        <f aca="false">STANDARDIZE(L827,L$1217,L$1218)+3</f>
        <v>2.28994438541834</v>
      </c>
      <c r="U827" s="39" t="n">
        <f aca="false">STANDARDIZE(M827,M$1217,M$1218)+3</f>
        <v>2.35077952475829</v>
      </c>
      <c r="V827" s="39" t="n">
        <f aca="false">STANDARDIZE(N827,N$1217,N$1218)+3</f>
        <v>2.31729526877902</v>
      </c>
      <c r="W827" s="39" t="n">
        <f aca="false">O827+P827+Q827-R827</f>
        <v>3.9669329042024</v>
      </c>
    </row>
    <row r="828" customFormat="false" ht="12.75" hidden="false" customHeight="false" outlineLevel="0" collapsed="false">
      <c r="A828" s="13" t="n">
        <v>826</v>
      </c>
      <c r="B828" s="0" t="s">
        <v>830</v>
      </c>
      <c r="C828" s="0" t="s">
        <v>49</v>
      </c>
      <c r="D828" s="0" t="n">
        <v>1</v>
      </c>
      <c r="E828" s="0" t="n">
        <v>1</v>
      </c>
      <c r="F828" s="0" t="n">
        <v>3</v>
      </c>
      <c r="G828" s="24" t="n">
        <v>0</v>
      </c>
      <c r="H828" s="0" t="n">
        <v>0</v>
      </c>
      <c r="I828" s="0" t="n">
        <v>0</v>
      </c>
      <c r="J828" s="15" t="n">
        <v>316000</v>
      </c>
      <c r="K828" s="24" t="n">
        <v>0</v>
      </c>
      <c r="L828" s="0" t="n">
        <v>11</v>
      </c>
      <c r="M828" s="0" t="n">
        <v>0</v>
      </c>
      <c r="N828" s="0" t="n">
        <v>1</v>
      </c>
      <c r="O828" s="39" t="n">
        <f aca="false">STANDARDIZE(G828,G$1217,G$1218)+3</f>
        <v>1.75795183414464</v>
      </c>
      <c r="P828" s="39" t="n">
        <f aca="false">STANDARDIZE(H828,H$1217,H$1218)+3</f>
        <v>2.37435523479884</v>
      </c>
      <c r="Q828" s="39" t="n">
        <f aca="false">STANDARDIZE(I828,I$1217,I$1218)+3</f>
        <v>2.35174850169407</v>
      </c>
      <c r="R828" s="39" t="n">
        <f aca="false">STANDARDIZE(J828,J$1217,J$1218)+3</f>
        <v>2.51712266643515</v>
      </c>
      <c r="S828" s="39" t="n">
        <f aca="false">STANDARDIZE(K828,K$1217,K$1218)+3</f>
        <v>1.84752113917206</v>
      </c>
      <c r="T828" s="39" t="n">
        <f aca="false">STANDARDIZE(L828,L$1217,L$1218)+3</f>
        <v>2.30355424454779</v>
      </c>
      <c r="U828" s="39" t="n">
        <f aca="false">STANDARDIZE(M828,M$1217,M$1218)+3</f>
        <v>2.35077952475829</v>
      </c>
      <c r="V828" s="39" t="n">
        <f aca="false">STANDARDIZE(N828,N$1217,N$1218)+3</f>
        <v>2.33536112621419</v>
      </c>
      <c r="W828" s="39" t="n">
        <f aca="false">O828+P828+Q828-R828</f>
        <v>3.9669329042024</v>
      </c>
    </row>
    <row r="829" customFormat="false" ht="12.75" hidden="false" customHeight="false" outlineLevel="0" collapsed="false">
      <c r="A829" s="13" t="n">
        <v>827</v>
      </c>
      <c r="B829" s="0" t="s">
        <v>831</v>
      </c>
      <c r="C829" s="0" t="s">
        <v>49</v>
      </c>
      <c r="D829" s="0" t="n">
        <v>1</v>
      </c>
      <c r="E829" s="0" t="n">
        <v>5</v>
      </c>
      <c r="F829" s="0" t="n">
        <v>0</v>
      </c>
      <c r="G829" s="24" t="n">
        <v>0</v>
      </c>
      <c r="H829" s="0" t="n">
        <v>0</v>
      </c>
      <c r="I829" s="0" t="n">
        <v>0</v>
      </c>
      <c r="J829" s="15" t="n">
        <v>316000</v>
      </c>
      <c r="K829" s="24" t="n">
        <v>0</v>
      </c>
      <c r="L829" s="0" t="n">
        <v>0</v>
      </c>
      <c r="M829" s="0" t="n">
        <v>0</v>
      </c>
      <c r="N829" s="0" t="n">
        <v>0</v>
      </c>
      <c r="O829" s="39" t="n">
        <f aca="false">STANDARDIZE(G829,G$1217,G$1218)+3</f>
        <v>1.75795183414464</v>
      </c>
      <c r="P829" s="39" t="n">
        <f aca="false">STANDARDIZE(H829,H$1217,H$1218)+3</f>
        <v>2.37435523479884</v>
      </c>
      <c r="Q829" s="39" t="n">
        <f aca="false">STANDARDIZE(I829,I$1217,I$1218)+3</f>
        <v>2.35174850169407</v>
      </c>
      <c r="R829" s="39" t="n">
        <f aca="false">STANDARDIZE(J829,J$1217,J$1218)+3</f>
        <v>2.51712266643515</v>
      </c>
      <c r="S829" s="39" t="n">
        <f aca="false">STANDARDIZE(K829,K$1217,K$1218)+3</f>
        <v>1.84752113917206</v>
      </c>
      <c r="T829" s="39" t="n">
        <f aca="false">STANDARDIZE(L829,L$1217,L$1218)+3</f>
        <v>2.28994438541834</v>
      </c>
      <c r="U829" s="39" t="n">
        <f aca="false">STANDARDIZE(M829,M$1217,M$1218)+3</f>
        <v>2.35077952475829</v>
      </c>
      <c r="V829" s="39" t="n">
        <f aca="false">STANDARDIZE(N829,N$1217,N$1218)+3</f>
        <v>2.31729526877902</v>
      </c>
      <c r="W829" s="39" t="n">
        <f aca="false">O829+P829+Q829-R829</f>
        <v>3.9669329042024</v>
      </c>
    </row>
    <row r="830" customFormat="false" ht="12.75" hidden="false" customHeight="false" outlineLevel="0" collapsed="false">
      <c r="A830" s="13" t="n">
        <v>828</v>
      </c>
      <c r="B830" s="0" t="s">
        <v>832</v>
      </c>
      <c r="C830" s="0" t="s">
        <v>49</v>
      </c>
      <c r="D830" s="0" t="n">
        <v>1</v>
      </c>
      <c r="E830" s="0" t="n">
        <v>2</v>
      </c>
      <c r="F830" s="0" t="n">
        <v>0</v>
      </c>
      <c r="G830" s="24" t="n">
        <v>0</v>
      </c>
      <c r="H830" s="0" t="n">
        <v>0</v>
      </c>
      <c r="I830" s="0" t="n">
        <v>0</v>
      </c>
      <c r="J830" s="15" t="n">
        <v>316000</v>
      </c>
      <c r="K830" s="24" t="n">
        <v>0</v>
      </c>
      <c r="L830" s="0" t="n">
        <v>0</v>
      </c>
      <c r="M830" s="0" t="n">
        <v>0</v>
      </c>
      <c r="N830" s="0" t="n">
        <v>0</v>
      </c>
      <c r="O830" s="39" t="n">
        <f aca="false">STANDARDIZE(G830,G$1217,G$1218)+3</f>
        <v>1.75795183414464</v>
      </c>
      <c r="P830" s="39" t="n">
        <f aca="false">STANDARDIZE(H830,H$1217,H$1218)+3</f>
        <v>2.37435523479884</v>
      </c>
      <c r="Q830" s="39" t="n">
        <f aca="false">STANDARDIZE(I830,I$1217,I$1218)+3</f>
        <v>2.35174850169407</v>
      </c>
      <c r="R830" s="39" t="n">
        <f aca="false">STANDARDIZE(J830,J$1217,J$1218)+3</f>
        <v>2.51712266643515</v>
      </c>
      <c r="S830" s="39" t="n">
        <f aca="false">STANDARDIZE(K830,K$1217,K$1218)+3</f>
        <v>1.84752113917206</v>
      </c>
      <c r="T830" s="39" t="n">
        <f aca="false">STANDARDIZE(L830,L$1217,L$1218)+3</f>
        <v>2.28994438541834</v>
      </c>
      <c r="U830" s="39" t="n">
        <f aca="false">STANDARDIZE(M830,M$1217,M$1218)+3</f>
        <v>2.35077952475829</v>
      </c>
      <c r="V830" s="39" t="n">
        <f aca="false">STANDARDIZE(N830,N$1217,N$1218)+3</f>
        <v>2.31729526877902</v>
      </c>
      <c r="W830" s="39" t="n">
        <f aca="false">O830+P830+Q830-R830</f>
        <v>3.9669329042024</v>
      </c>
    </row>
    <row r="831" customFormat="false" ht="12.75" hidden="false" customHeight="false" outlineLevel="0" collapsed="false">
      <c r="A831" s="13" t="n">
        <v>829</v>
      </c>
      <c r="B831" s="0" t="s">
        <v>833</v>
      </c>
      <c r="C831" s="0" t="s">
        <v>49</v>
      </c>
      <c r="D831" s="0" t="n">
        <v>1</v>
      </c>
      <c r="E831" s="0" t="n">
        <v>2</v>
      </c>
      <c r="F831" s="0" t="n">
        <v>1</v>
      </c>
      <c r="G831" s="24" t="n">
        <v>0</v>
      </c>
      <c r="H831" s="0" t="n">
        <v>0</v>
      </c>
      <c r="I831" s="0" t="n">
        <v>0</v>
      </c>
      <c r="J831" s="15" t="n">
        <v>316000</v>
      </c>
      <c r="K831" s="24" t="n">
        <v>0</v>
      </c>
      <c r="L831" s="0" t="n">
        <v>5</v>
      </c>
      <c r="M831" s="0" t="n">
        <v>0</v>
      </c>
      <c r="N831" s="0" t="n">
        <v>0</v>
      </c>
      <c r="O831" s="39" t="n">
        <f aca="false">STANDARDIZE(G831,G$1217,G$1218)+3</f>
        <v>1.75795183414464</v>
      </c>
      <c r="P831" s="39" t="n">
        <f aca="false">STANDARDIZE(H831,H$1217,H$1218)+3</f>
        <v>2.37435523479884</v>
      </c>
      <c r="Q831" s="39" t="n">
        <f aca="false">STANDARDIZE(I831,I$1217,I$1218)+3</f>
        <v>2.35174850169407</v>
      </c>
      <c r="R831" s="39" t="n">
        <f aca="false">STANDARDIZE(J831,J$1217,J$1218)+3</f>
        <v>2.51712266643515</v>
      </c>
      <c r="S831" s="39" t="n">
        <f aca="false">STANDARDIZE(K831,K$1217,K$1218)+3</f>
        <v>1.84752113917206</v>
      </c>
      <c r="T831" s="39" t="n">
        <f aca="false">STANDARDIZE(L831,L$1217,L$1218)+3</f>
        <v>2.29613068502264</v>
      </c>
      <c r="U831" s="39" t="n">
        <f aca="false">STANDARDIZE(M831,M$1217,M$1218)+3</f>
        <v>2.35077952475829</v>
      </c>
      <c r="V831" s="39" t="n">
        <f aca="false">STANDARDIZE(N831,N$1217,N$1218)+3</f>
        <v>2.31729526877902</v>
      </c>
      <c r="W831" s="39" t="n">
        <f aca="false">O831+P831+Q831-R831</f>
        <v>3.9669329042024</v>
      </c>
    </row>
    <row r="832" customFormat="false" ht="12.75" hidden="false" customHeight="false" outlineLevel="0" collapsed="false">
      <c r="A832" s="13" t="n">
        <v>830</v>
      </c>
      <c r="B832" s="0" t="s">
        <v>834</v>
      </c>
      <c r="C832" s="0" t="s">
        <v>35</v>
      </c>
      <c r="D832" s="0" t="n">
        <v>1</v>
      </c>
      <c r="E832" s="0" t="n">
        <v>1</v>
      </c>
      <c r="F832" s="0" t="n">
        <v>0</v>
      </c>
      <c r="G832" s="24" t="n">
        <v>0</v>
      </c>
      <c r="H832" s="0" t="n">
        <v>0</v>
      </c>
      <c r="I832" s="0" t="n">
        <v>0</v>
      </c>
      <c r="J832" s="15" t="n">
        <v>316000</v>
      </c>
      <c r="K832" s="24" t="n">
        <v>0</v>
      </c>
      <c r="L832" s="0" t="n">
        <v>0</v>
      </c>
      <c r="M832" s="0" t="n">
        <v>0</v>
      </c>
      <c r="N832" s="0" t="n">
        <v>0</v>
      </c>
      <c r="O832" s="39" t="n">
        <f aca="false">STANDARDIZE(G832,G$1217,G$1218)+3</f>
        <v>1.75795183414464</v>
      </c>
      <c r="P832" s="39" t="n">
        <f aca="false">STANDARDIZE(H832,H$1217,H$1218)+3</f>
        <v>2.37435523479884</v>
      </c>
      <c r="Q832" s="39" t="n">
        <f aca="false">STANDARDIZE(I832,I$1217,I$1218)+3</f>
        <v>2.35174850169407</v>
      </c>
      <c r="R832" s="39" t="n">
        <f aca="false">STANDARDIZE(J832,J$1217,J$1218)+3</f>
        <v>2.51712266643515</v>
      </c>
      <c r="S832" s="39" t="n">
        <f aca="false">STANDARDIZE(K832,K$1217,K$1218)+3</f>
        <v>1.84752113917206</v>
      </c>
      <c r="T832" s="39" t="n">
        <f aca="false">STANDARDIZE(L832,L$1217,L$1218)+3</f>
        <v>2.28994438541834</v>
      </c>
      <c r="U832" s="39" t="n">
        <f aca="false">STANDARDIZE(M832,M$1217,M$1218)+3</f>
        <v>2.35077952475829</v>
      </c>
      <c r="V832" s="39" t="n">
        <f aca="false">STANDARDIZE(N832,N$1217,N$1218)+3</f>
        <v>2.31729526877902</v>
      </c>
      <c r="W832" s="39" t="n">
        <f aca="false">O832+P832+Q832-R832</f>
        <v>3.9669329042024</v>
      </c>
    </row>
    <row r="833" customFormat="false" ht="12.75" hidden="false" customHeight="false" outlineLevel="0" collapsed="false">
      <c r="A833" s="13" t="n">
        <v>831</v>
      </c>
      <c r="B833" s="0" t="s">
        <v>835</v>
      </c>
      <c r="C833" s="0" t="s">
        <v>35</v>
      </c>
      <c r="D833" s="0" t="n">
        <v>1</v>
      </c>
      <c r="E833" s="0" t="n">
        <v>3</v>
      </c>
      <c r="F833" s="0" t="n">
        <v>0</v>
      </c>
      <c r="G833" s="24" t="n">
        <v>0</v>
      </c>
      <c r="H833" s="0" t="n">
        <v>0</v>
      </c>
      <c r="I833" s="0" t="n">
        <v>0</v>
      </c>
      <c r="J833" s="15" t="n">
        <v>316000</v>
      </c>
      <c r="K833" s="24" t="n">
        <v>0</v>
      </c>
      <c r="L833" s="0" t="n">
        <v>0</v>
      </c>
      <c r="M833" s="0" t="n">
        <v>0</v>
      </c>
      <c r="N833" s="0" t="n">
        <v>0</v>
      </c>
      <c r="O833" s="39" t="n">
        <f aca="false">STANDARDIZE(G833,G$1217,G$1218)+3</f>
        <v>1.75795183414464</v>
      </c>
      <c r="P833" s="39" t="n">
        <f aca="false">STANDARDIZE(H833,H$1217,H$1218)+3</f>
        <v>2.37435523479884</v>
      </c>
      <c r="Q833" s="39" t="n">
        <f aca="false">STANDARDIZE(I833,I$1217,I$1218)+3</f>
        <v>2.35174850169407</v>
      </c>
      <c r="R833" s="39" t="n">
        <f aca="false">STANDARDIZE(J833,J$1217,J$1218)+3</f>
        <v>2.51712266643515</v>
      </c>
      <c r="S833" s="39" t="n">
        <f aca="false">STANDARDIZE(K833,K$1217,K$1218)+3</f>
        <v>1.84752113917206</v>
      </c>
      <c r="T833" s="39" t="n">
        <f aca="false">STANDARDIZE(L833,L$1217,L$1218)+3</f>
        <v>2.28994438541834</v>
      </c>
      <c r="U833" s="39" t="n">
        <f aca="false">STANDARDIZE(M833,M$1217,M$1218)+3</f>
        <v>2.35077952475829</v>
      </c>
      <c r="V833" s="39" t="n">
        <f aca="false">STANDARDIZE(N833,N$1217,N$1218)+3</f>
        <v>2.31729526877902</v>
      </c>
      <c r="W833" s="39" t="n">
        <f aca="false">O833+P833+Q833-R833</f>
        <v>3.9669329042024</v>
      </c>
    </row>
    <row r="834" customFormat="false" ht="12.75" hidden="false" customHeight="false" outlineLevel="0" collapsed="false">
      <c r="A834" s="13" t="n">
        <v>832</v>
      </c>
      <c r="B834" s="0" t="s">
        <v>836</v>
      </c>
      <c r="C834" s="0" t="s">
        <v>35</v>
      </c>
      <c r="D834" s="0" t="n">
        <v>1</v>
      </c>
      <c r="E834" s="0" t="n">
        <v>4</v>
      </c>
      <c r="F834" s="0" t="n">
        <v>0</v>
      </c>
      <c r="G834" s="24" t="n">
        <v>0</v>
      </c>
      <c r="H834" s="0" t="n">
        <v>0</v>
      </c>
      <c r="I834" s="0" t="n">
        <v>0</v>
      </c>
      <c r="J834" s="15" t="n">
        <v>316000</v>
      </c>
      <c r="K834" s="24" t="n">
        <v>0</v>
      </c>
      <c r="L834" s="0" t="n">
        <v>0</v>
      </c>
      <c r="M834" s="0" t="n">
        <v>0</v>
      </c>
      <c r="N834" s="0" t="n">
        <v>0</v>
      </c>
      <c r="O834" s="39" t="n">
        <f aca="false">STANDARDIZE(G834,G$1217,G$1218)+3</f>
        <v>1.75795183414464</v>
      </c>
      <c r="P834" s="39" t="n">
        <f aca="false">STANDARDIZE(H834,H$1217,H$1218)+3</f>
        <v>2.37435523479884</v>
      </c>
      <c r="Q834" s="39" t="n">
        <f aca="false">STANDARDIZE(I834,I$1217,I$1218)+3</f>
        <v>2.35174850169407</v>
      </c>
      <c r="R834" s="39" t="n">
        <f aca="false">STANDARDIZE(J834,J$1217,J$1218)+3</f>
        <v>2.51712266643515</v>
      </c>
      <c r="S834" s="39" t="n">
        <f aca="false">STANDARDIZE(K834,K$1217,K$1218)+3</f>
        <v>1.84752113917206</v>
      </c>
      <c r="T834" s="39" t="n">
        <f aca="false">STANDARDIZE(L834,L$1217,L$1218)+3</f>
        <v>2.28994438541834</v>
      </c>
      <c r="U834" s="39" t="n">
        <f aca="false">STANDARDIZE(M834,M$1217,M$1218)+3</f>
        <v>2.35077952475829</v>
      </c>
      <c r="V834" s="39" t="n">
        <f aca="false">STANDARDIZE(N834,N$1217,N$1218)+3</f>
        <v>2.31729526877902</v>
      </c>
      <c r="W834" s="39" t="n">
        <f aca="false">O834+P834+Q834-R834</f>
        <v>3.9669329042024</v>
      </c>
    </row>
    <row r="835" customFormat="false" ht="12.75" hidden="false" customHeight="false" outlineLevel="0" collapsed="false">
      <c r="A835" s="13" t="n">
        <v>833</v>
      </c>
      <c r="B835" s="0" t="s">
        <v>837</v>
      </c>
      <c r="C835" s="0" t="s">
        <v>80</v>
      </c>
      <c r="D835" s="0" t="n">
        <v>1</v>
      </c>
      <c r="E835" s="0" t="n">
        <v>14</v>
      </c>
      <c r="F835" s="0" t="n">
        <v>0</v>
      </c>
      <c r="G835" s="24" t="n">
        <v>0</v>
      </c>
      <c r="H835" s="0" t="n">
        <v>0</v>
      </c>
      <c r="I835" s="0" t="n">
        <v>0</v>
      </c>
      <c r="J835" s="15" t="n">
        <v>316000</v>
      </c>
      <c r="K835" s="24" t="n">
        <v>0</v>
      </c>
      <c r="L835" s="0" t="n">
        <v>0</v>
      </c>
      <c r="M835" s="0" t="n">
        <v>0</v>
      </c>
      <c r="N835" s="0" t="n">
        <v>0</v>
      </c>
      <c r="O835" s="39" t="n">
        <f aca="false">STANDARDIZE(G835,G$1217,G$1218)+3</f>
        <v>1.75795183414464</v>
      </c>
      <c r="P835" s="39" t="n">
        <f aca="false">STANDARDIZE(H835,H$1217,H$1218)+3</f>
        <v>2.37435523479884</v>
      </c>
      <c r="Q835" s="39" t="n">
        <f aca="false">STANDARDIZE(I835,I$1217,I$1218)+3</f>
        <v>2.35174850169407</v>
      </c>
      <c r="R835" s="39" t="n">
        <f aca="false">STANDARDIZE(J835,J$1217,J$1218)+3</f>
        <v>2.51712266643515</v>
      </c>
      <c r="S835" s="39" t="n">
        <f aca="false">STANDARDIZE(K835,K$1217,K$1218)+3</f>
        <v>1.84752113917206</v>
      </c>
      <c r="T835" s="39" t="n">
        <f aca="false">STANDARDIZE(L835,L$1217,L$1218)+3</f>
        <v>2.28994438541834</v>
      </c>
      <c r="U835" s="39" t="n">
        <f aca="false">STANDARDIZE(M835,M$1217,M$1218)+3</f>
        <v>2.35077952475829</v>
      </c>
      <c r="V835" s="39" t="n">
        <f aca="false">STANDARDIZE(N835,N$1217,N$1218)+3</f>
        <v>2.31729526877902</v>
      </c>
      <c r="W835" s="39" t="n">
        <f aca="false">O835+P835+Q835-R835</f>
        <v>3.9669329042024</v>
      </c>
    </row>
    <row r="836" customFormat="false" ht="12.75" hidden="false" customHeight="false" outlineLevel="0" collapsed="false">
      <c r="A836" s="13" t="n">
        <v>834</v>
      </c>
      <c r="B836" s="0" t="s">
        <v>838</v>
      </c>
      <c r="C836" s="0" t="s">
        <v>80</v>
      </c>
      <c r="D836" s="0" t="n">
        <v>1</v>
      </c>
      <c r="E836" s="0" t="n">
        <v>9</v>
      </c>
      <c r="F836" s="0" t="n">
        <v>0</v>
      </c>
      <c r="G836" s="24" t="n">
        <v>0</v>
      </c>
      <c r="H836" s="0" t="n">
        <v>0</v>
      </c>
      <c r="I836" s="0" t="n">
        <v>0</v>
      </c>
      <c r="J836" s="15" t="n">
        <v>316000</v>
      </c>
      <c r="K836" s="24" t="n">
        <v>0</v>
      </c>
      <c r="L836" s="0" t="n">
        <v>0</v>
      </c>
      <c r="M836" s="0" t="n">
        <v>0</v>
      </c>
      <c r="N836" s="0" t="n">
        <v>0</v>
      </c>
      <c r="O836" s="39" t="n">
        <f aca="false">STANDARDIZE(G836,G$1217,G$1218)+3</f>
        <v>1.75795183414464</v>
      </c>
      <c r="P836" s="39" t="n">
        <f aca="false">STANDARDIZE(H836,H$1217,H$1218)+3</f>
        <v>2.37435523479884</v>
      </c>
      <c r="Q836" s="39" t="n">
        <f aca="false">STANDARDIZE(I836,I$1217,I$1218)+3</f>
        <v>2.35174850169407</v>
      </c>
      <c r="R836" s="39" t="n">
        <f aca="false">STANDARDIZE(J836,J$1217,J$1218)+3</f>
        <v>2.51712266643515</v>
      </c>
      <c r="S836" s="39" t="n">
        <f aca="false">STANDARDIZE(K836,K$1217,K$1218)+3</f>
        <v>1.84752113917206</v>
      </c>
      <c r="T836" s="39" t="n">
        <f aca="false">STANDARDIZE(L836,L$1217,L$1218)+3</f>
        <v>2.28994438541834</v>
      </c>
      <c r="U836" s="39" t="n">
        <f aca="false">STANDARDIZE(M836,M$1217,M$1218)+3</f>
        <v>2.35077952475829</v>
      </c>
      <c r="V836" s="39" t="n">
        <f aca="false">STANDARDIZE(N836,N$1217,N$1218)+3</f>
        <v>2.31729526877902</v>
      </c>
      <c r="W836" s="39" t="n">
        <f aca="false">O836+P836+Q836-R836</f>
        <v>3.9669329042024</v>
      </c>
    </row>
    <row r="837" customFormat="false" ht="12.75" hidden="false" customHeight="false" outlineLevel="0" collapsed="false">
      <c r="A837" s="13" t="n">
        <v>835</v>
      </c>
      <c r="B837" s="0" t="s">
        <v>839</v>
      </c>
      <c r="C837" s="0" t="s">
        <v>80</v>
      </c>
      <c r="D837" s="0" t="n">
        <v>1</v>
      </c>
      <c r="E837" s="0" t="n">
        <v>22</v>
      </c>
      <c r="F837" s="0" t="n">
        <v>3</v>
      </c>
      <c r="G837" s="24" t="n">
        <v>0</v>
      </c>
      <c r="H837" s="0" t="n">
        <v>0</v>
      </c>
      <c r="I837" s="0" t="n">
        <v>0</v>
      </c>
      <c r="J837" s="15" t="n">
        <v>316000</v>
      </c>
      <c r="K837" s="24" t="n">
        <v>0</v>
      </c>
      <c r="L837" s="0" t="n">
        <v>10</v>
      </c>
      <c r="M837" s="0" t="n">
        <v>0</v>
      </c>
      <c r="N837" s="0" t="n">
        <v>0</v>
      </c>
      <c r="O837" s="39" t="n">
        <f aca="false">STANDARDIZE(G837,G$1217,G$1218)+3</f>
        <v>1.75795183414464</v>
      </c>
      <c r="P837" s="39" t="n">
        <f aca="false">STANDARDIZE(H837,H$1217,H$1218)+3</f>
        <v>2.37435523479884</v>
      </c>
      <c r="Q837" s="39" t="n">
        <f aca="false">STANDARDIZE(I837,I$1217,I$1218)+3</f>
        <v>2.35174850169407</v>
      </c>
      <c r="R837" s="39" t="n">
        <f aca="false">STANDARDIZE(J837,J$1217,J$1218)+3</f>
        <v>2.51712266643515</v>
      </c>
      <c r="S837" s="39" t="n">
        <f aca="false">STANDARDIZE(K837,K$1217,K$1218)+3</f>
        <v>1.84752113917206</v>
      </c>
      <c r="T837" s="39" t="n">
        <f aca="false">STANDARDIZE(L837,L$1217,L$1218)+3</f>
        <v>2.30231698462693</v>
      </c>
      <c r="U837" s="39" t="n">
        <f aca="false">STANDARDIZE(M837,M$1217,M$1218)+3</f>
        <v>2.35077952475829</v>
      </c>
      <c r="V837" s="39" t="n">
        <f aca="false">STANDARDIZE(N837,N$1217,N$1218)+3</f>
        <v>2.31729526877902</v>
      </c>
      <c r="W837" s="39" t="n">
        <f aca="false">O837+P837+Q837-R837</f>
        <v>3.9669329042024</v>
      </c>
    </row>
    <row r="838" customFormat="false" ht="12.75" hidden="false" customHeight="false" outlineLevel="0" collapsed="false">
      <c r="A838" s="13" t="n">
        <v>836</v>
      </c>
      <c r="B838" s="0" t="s">
        <v>840</v>
      </c>
      <c r="C838" s="0" t="s">
        <v>80</v>
      </c>
      <c r="D838" s="0" t="n">
        <v>1</v>
      </c>
      <c r="E838" s="0" t="n">
        <v>4</v>
      </c>
      <c r="F838" s="0" t="n">
        <v>4</v>
      </c>
      <c r="G838" s="24" t="n">
        <v>0</v>
      </c>
      <c r="H838" s="0" t="n">
        <v>0</v>
      </c>
      <c r="I838" s="0" t="n">
        <v>0</v>
      </c>
      <c r="J838" s="15" t="n">
        <v>316000</v>
      </c>
      <c r="K838" s="24" t="n">
        <v>0</v>
      </c>
      <c r="L838" s="0" t="n">
        <v>13</v>
      </c>
      <c r="M838" s="0" t="n">
        <v>0</v>
      </c>
      <c r="N838" s="0" t="n">
        <v>0</v>
      </c>
      <c r="O838" s="39" t="n">
        <f aca="false">STANDARDIZE(G838,G$1217,G$1218)+3</f>
        <v>1.75795183414464</v>
      </c>
      <c r="P838" s="39" t="n">
        <f aca="false">STANDARDIZE(H838,H$1217,H$1218)+3</f>
        <v>2.37435523479884</v>
      </c>
      <c r="Q838" s="39" t="n">
        <f aca="false">STANDARDIZE(I838,I$1217,I$1218)+3</f>
        <v>2.35174850169407</v>
      </c>
      <c r="R838" s="39" t="n">
        <f aca="false">STANDARDIZE(J838,J$1217,J$1218)+3</f>
        <v>2.51712266643515</v>
      </c>
      <c r="S838" s="39" t="n">
        <f aca="false">STANDARDIZE(K838,K$1217,K$1218)+3</f>
        <v>1.84752113917206</v>
      </c>
      <c r="T838" s="39" t="n">
        <f aca="false">STANDARDIZE(L838,L$1217,L$1218)+3</f>
        <v>2.30602876438951</v>
      </c>
      <c r="U838" s="39" t="n">
        <f aca="false">STANDARDIZE(M838,M$1217,M$1218)+3</f>
        <v>2.35077952475829</v>
      </c>
      <c r="V838" s="39" t="n">
        <f aca="false">STANDARDIZE(N838,N$1217,N$1218)+3</f>
        <v>2.31729526877902</v>
      </c>
      <c r="W838" s="39" t="n">
        <f aca="false">O838+P838+Q838-R838</f>
        <v>3.9669329042024</v>
      </c>
    </row>
    <row r="839" customFormat="false" ht="12.75" hidden="false" customHeight="false" outlineLevel="0" collapsed="false">
      <c r="A839" s="13" t="n">
        <v>837</v>
      </c>
      <c r="B839" s="0" t="s">
        <v>841</v>
      </c>
      <c r="C839" s="0" t="s">
        <v>80</v>
      </c>
      <c r="D839" s="0" t="n">
        <v>1</v>
      </c>
      <c r="E839" s="0" t="n">
        <v>48</v>
      </c>
      <c r="F839" s="0" t="n">
        <v>1</v>
      </c>
      <c r="G839" s="24" t="n">
        <v>0</v>
      </c>
      <c r="H839" s="0" t="n">
        <v>0</v>
      </c>
      <c r="I839" s="0" t="n">
        <v>0</v>
      </c>
      <c r="J839" s="15" t="n">
        <v>316000</v>
      </c>
      <c r="K839" s="24" t="n">
        <v>0</v>
      </c>
      <c r="L839" s="0" t="n">
        <v>2</v>
      </c>
      <c r="M839" s="0" t="n">
        <v>0</v>
      </c>
      <c r="N839" s="0" t="n">
        <v>0</v>
      </c>
      <c r="O839" s="39" t="n">
        <f aca="false">STANDARDIZE(G839,G$1217,G$1218)+3</f>
        <v>1.75795183414464</v>
      </c>
      <c r="P839" s="39" t="n">
        <f aca="false">STANDARDIZE(H839,H$1217,H$1218)+3</f>
        <v>2.37435523479884</v>
      </c>
      <c r="Q839" s="39" t="n">
        <f aca="false">STANDARDIZE(I839,I$1217,I$1218)+3</f>
        <v>2.35174850169407</v>
      </c>
      <c r="R839" s="39" t="n">
        <f aca="false">STANDARDIZE(J839,J$1217,J$1218)+3</f>
        <v>2.51712266643515</v>
      </c>
      <c r="S839" s="39" t="n">
        <f aca="false">STANDARDIZE(K839,K$1217,K$1218)+3</f>
        <v>1.84752113917206</v>
      </c>
      <c r="T839" s="39" t="n">
        <f aca="false">STANDARDIZE(L839,L$1217,L$1218)+3</f>
        <v>2.29241890526006</v>
      </c>
      <c r="U839" s="39" t="n">
        <f aca="false">STANDARDIZE(M839,M$1217,M$1218)+3</f>
        <v>2.35077952475829</v>
      </c>
      <c r="V839" s="39" t="n">
        <f aca="false">STANDARDIZE(N839,N$1217,N$1218)+3</f>
        <v>2.31729526877902</v>
      </c>
      <c r="W839" s="39" t="n">
        <f aca="false">O839+P839+Q839-R839</f>
        <v>3.9669329042024</v>
      </c>
    </row>
    <row r="840" customFormat="false" ht="12.75" hidden="false" customHeight="false" outlineLevel="0" collapsed="false">
      <c r="A840" s="13" t="n">
        <v>838</v>
      </c>
      <c r="B840" s="0" t="s">
        <v>842</v>
      </c>
      <c r="C840" s="0" t="s">
        <v>29</v>
      </c>
      <c r="D840" s="0" t="n">
        <v>1</v>
      </c>
      <c r="E840" s="0" t="n">
        <v>15</v>
      </c>
      <c r="F840" s="0" t="n">
        <v>13</v>
      </c>
      <c r="G840" s="24" t="n">
        <v>0</v>
      </c>
      <c r="H840" s="0" t="n">
        <v>0</v>
      </c>
      <c r="I840" s="0" t="n">
        <v>0</v>
      </c>
      <c r="J840" s="15" t="n">
        <v>316000</v>
      </c>
      <c r="K840" s="24" t="n">
        <v>0</v>
      </c>
      <c r="L840" s="0" t="n">
        <v>57</v>
      </c>
      <c r="M840" s="0" t="n">
        <v>1</v>
      </c>
      <c r="N840" s="0" t="n">
        <v>3</v>
      </c>
      <c r="O840" s="39" t="n">
        <f aca="false">STANDARDIZE(G840,G$1217,G$1218)+3</f>
        <v>1.75795183414464</v>
      </c>
      <c r="P840" s="39" t="n">
        <f aca="false">STANDARDIZE(H840,H$1217,H$1218)+3</f>
        <v>2.37435523479884</v>
      </c>
      <c r="Q840" s="39" t="n">
        <f aca="false">STANDARDIZE(I840,I$1217,I$1218)+3</f>
        <v>2.35174850169407</v>
      </c>
      <c r="R840" s="39" t="n">
        <f aca="false">STANDARDIZE(J840,J$1217,J$1218)+3</f>
        <v>2.51712266643515</v>
      </c>
      <c r="S840" s="39" t="n">
        <f aca="false">STANDARDIZE(K840,K$1217,K$1218)+3</f>
        <v>1.84752113917206</v>
      </c>
      <c r="T840" s="39" t="n">
        <f aca="false">STANDARDIZE(L840,L$1217,L$1218)+3</f>
        <v>2.36046820090732</v>
      </c>
      <c r="U840" s="39" t="n">
        <f aca="false">STANDARDIZE(M840,M$1217,M$1218)+3</f>
        <v>2.55229038362937</v>
      </c>
      <c r="V840" s="39" t="n">
        <f aca="false">STANDARDIZE(N840,N$1217,N$1218)+3</f>
        <v>2.37149284108455</v>
      </c>
      <c r="W840" s="39" t="n">
        <f aca="false">O840+P840+Q840-R840</f>
        <v>3.9669329042024</v>
      </c>
    </row>
    <row r="841" customFormat="false" ht="12.75" hidden="false" customHeight="false" outlineLevel="0" collapsed="false">
      <c r="A841" s="13" t="n">
        <v>839</v>
      </c>
      <c r="B841" s="0" t="s">
        <v>843</v>
      </c>
      <c r="C841" s="0" t="s">
        <v>29</v>
      </c>
      <c r="D841" s="0" t="n">
        <v>1</v>
      </c>
      <c r="E841" s="0" t="n">
        <v>40</v>
      </c>
      <c r="F841" s="0" t="n">
        <v>1</v>
      </c>
      <c r="G841" s="24" t="n">
        <v>0</v>
      </c>
      <c r="H841" s="0" t="n">
        <v>0</v>
      </c>
      <c r="I841" s="0" t="n">
        <v>0</v>
      </c>
      <c r="J841" s="15" t="n">
        <v>316000</v>
      </c>
      <c r="K841" s="24" t="n">
        <v>0</v>
      </c>
      <c r="L841" s="0" t="n">
        <v>2</v>
      </c>
      <c r="M841" s="0" t="n">
        <v>0</v>
      </c>
      <c r="N841" s="0" t="n">
        <v>1</v>
      </c>
      <c r="O841" s="39" t="n">
        <f aca="false">STANDARDIZE(G841,G$1217,G$1218)+3</f>
        <v>1.75795183414464</v>
      </c>
      <c r="P841" s="39" t="n">
        <f aca="false">STANDARDIZE(H841,H$1217,H$1218)+3</f>
        <v>2.37435523479884</v>
      </c>
      <c r="Q841" s="39" t="n">
        <f aca="false">STANDARDIZE(I841,I$1217,I$1218)+3</f>
        <v>2.35174850169407</v>
      </c>
      <c r="R841" s="39" t="n">
        <f aca="false">STANDARDIZE(J841,J$1217,J$1218)+3</f>
        <v>2.51712266643515</v>
      </c>
      <c r="S841" s="39" t="n">
        <f aca="false">STANDARDIZE(K841,K$1217,K$1218)+3</f>
        <v>1.84752113917206</v>
      </c>
      <c r="T841" s="39" t="n">
        <f aca="false">STANDARDIZE(L841,L$1217,L$1218)+3</f>
        <v>2.29241890526006</v>
      </c>
      <c r="U841" s="39" t="n">
        <f aca="false">STANDARDIZE(M841,M$1217,M$1218)+3</f>
        <v>2.35077952475829</v>
      </c>
      <c r="V841" s="39" t="n">
        <f aca="false">STANDARDIZE(N841,N$1217,N$1218)+3</f>
        <v>2.33536112621419</v>
      </c>
      <c r="W841" s="39" t="n">
        <f aca="false">O841+P841+Q841-R841</f>
        <v>3.9669329042024</v>
      </c>
    </row>
    <row r="842" customFormat="false" ht="12.75" hidden="false" customHeight="false" outlineLevel="0" collapsed="false">
      <c r="A842" s="13" t="n">
        <v>840</v>
      </c>
      <c r="B842" s="0" t="s">
        <v>844</v>
      </c>
      <c r="C842" s="0" t="s">
        <v>29</v>
      </c>
      <c r="D842" s="0" t="n">
        <v>1</v>
      </c>
      <c r="E842" s="0" t="n">
        <v>15</v>
      </c>
      <c r="F842" s="0" t="n">
        <v>0</v>
      </c>
      <c r="G842" s="24" t="n">
        <v>0</v>
      </c>
      <c r="H842" s="0" t="n">
        <v>0</v>
      </c>
      <c r="I842" s="0" t="n">
        <v>0</v>
      </c>
      <c r="J842" s="15" t="n">
        <v>316000</v>
      </c>
      <c r="K842" s="24" t="n">
        <v>0</v>
      </c>
      <c r="L842" s="0" t="n">
        <v>0</v>
      </c>
      <c r="M842" s="0" t="n">
        <v>0</v>
      </c>
      <c r="N842" s="0" t="n">
        <v>0</v>
      </c>
      <c r="O842" s="39" t="n">
        <f aca="false">STANDARDIZE(G842,G$1217,G$1218)+3</f>
        <v>1.75795183414464</v>
      </c>
      <c r="P842" s="39" t="n">
        <f aca="false">STANDARDIZE(H842,H$1217,H$1218)+3</f>
        <v>2.37435523479884</v>
      </c>
      <c r="Q842" s="39" t="n">
        <f aca="false">STANDARDIZE(I842,I$1217,I$1218)+3</f>
        <v>2.35174850169407</v>
      </c>
      <c r="R842" s="39" t="n">
        <f aca="false">STANDARDIZE(J842,J$1217,J$1218)+3</f>
        <v>2.51712266643515</v>
      </c>
      <c r="S842" s="39" t="n">
        <f aca="false">STANDARDIZE(K842,K$1217,K$1218)+3</f>
        <v>1.84752113917206</v>
      </c>
      <c r="T842" s="39" t="n">
        <f aca="false">STANDARDIZE(L842,L$1217,L$1218)+3</f>
        <v>2.28994438541834</v>
      </c>
      <c r="U842" s="39" t="n">
        <f aca="false">STANDARDIZE(M842,M$1217,M$1218)+3</f>
        <v>2.35077952475829</v>
      </c>
      <c r="V842" s="39" t="n">
        <f aca="false">STANDARDIZE(N842,N$1217,N$1218)+3</f>
        <v>2.31729526877902</v>
      </c>
      <c r="W842" s="39" t="n">
        <f aca="false">O842+P842+Q842-R842</f>
        <v>3.9669329042024</v>
      </c>
    </row>
    <row r="843" customFormat="false" ht="12.75" hidden="false" customHeight="false" outlineLevel="0" collapsed="false">
      <c r="A843" s="13" t="n">
        <v>841</v>
      </c>
      <c r="B843" s="0" t="s">
        <v>845</v>
      </c>
      <c r="C843" s="0" t="s">
        <v>29</v>
      </c>
      <c r="D843" s="0" t="n">
        <v>1</v>
      </c>
      <c r="E843" s="0" t="n">
        <v>17</v>
      </c>
      <c r="F843" s="0" t="n">
        <v>0</v>
      </c>
      <c r="G843" s="24" t="n">
        <v>0</v>
      </c>
      <c r="H843" s="0" t="n">
        <v>0</v>
      </c>
      <c r="I843" s="0" t="n">
        <v>0</v>
      </c>
      <c r="J843" s="15" t="n">
        <v>316000</v>
      </c>
      <c r="K843" s="24" t="n">
        <v>0</v>
      </c>
      <c r="L843" s="0" t="n">
        <v>0</v>
      </c>
      <c r="M843" s="0" t="n">
        <v>0</v>
      </c>
      <c r="N843" s="0" t="n">
        <v>0</v>
      </c>
      <c r="O843" s="39" t="n">
        <f aca="false">STANDARDIZE(G843,G$1217,G$1218)+3</f>
        <v>1.75795183414464</v>
      </c>
      <c r="P843" s="39" t="n">
        <f aca="false">STANDARDIZE(H843,H$1217,H$1218)+3</f>
        <v>2.37435523479884</v>
      </c>
      <c r="Q843" s="39" t="n">
        <f aca="false">STANDARDIZE(I843,I$1217,I$1218)+3</f>
        <v>2.35174850169407</v>
      </c>
      <c r="R843" s="39" t="n">
        <f aca="false">STANDARDIZE(J843,J$1217,J$1218)+3</f>
        <v>2.51712266643515</v>
      </c>
      <c r="S843" s="39" t="n">
        <f aca="false">STANDARDIZE(K843,K$1217,K$1218)+3</f>
        <v>1.84752113917206</v>
      </c>
      <c r="T843" s="39" t="n">
        <f aca="false">STANDARDIZE(L843,L$1217,L$1218)+3</f>
        <v>2.28994438541834</v>
      </c>
      <c r="U843" s="39" t="n">
        <f aca="false">STANDARDIZE(M843,M$1217,M$1218)+3</f>
        <v>2.35077952475829</v>
      </c>
      <c r="V843" s="39" t="n">
        <f aca="false">STANDARDIZE(N843,N$1217,N$1218)+3</f>
        <v>2.31729526877902</v>
      </c>
      <c r="W843" s="39" t="n">
        <f aca="false">O843+P843+Q843-R843</f>
        <v>3.9669329042024</v>
      </c>
    </row>
    <row r="844" customFormat="false" ht="12.75" hidden="false" customHeight="false" outlineLevel="0" collapsed="false">
      <c r="A844" s="13" t="n">
        <v>842</v>
      </c>
      <c r="B844" s="0" t="s">
        <v>846</v>
      </c>
      <c r="C844" s="0" t="s">
        <v>29</v>
      </c>
      <c r="D844" s="0" t="n">
        <v>1</v>
      </c>
      <c r="E844" s="0" t="n">
        <v>23</v>
      </c>
      <c r="F844" s="0" t="n">
        <v>3</v>
      </c>
      <c r="G844" s="24" t="n">
        <v>0</v>
      </c>
      <c r="H844" s="0" t="n">
        <v>0</v>
      </c>
      <c r="I844" s="0" t="n">
        <v>0</v>
      </c>
      <c r="J844" s="15" t="n">
        <v>316000</v>
      </c>
      <c r="K844" s="24" t="n">
        <v>0</v>
      </c>
      <c r="L844" s="0" t="n">
        <v>10</v>
      </c>
      <c r="M844" s="0" t="n">
        <v>1</v>
      </c>
      <c r="N844" s="0" t="n">
        <v>0</v>
      </c>
      <c r="O844" s="39" t="n">
        <f aca="false">STANDARDIZE(G844,G$1217,G$1218)+3</f>
        <v>1.75795183414464</v>
      </c>
      <c r="P844" s="39" t="n">
        <f aca="false">STANDARDIZE(H844,H$1217,H$1218)+3</f>
        <v>2.37435523479884</v>
      </c>
      <c r="Q844" s="39" t="n">
        <f aca="false">STANDARDIZE(I844,I$1217,I$1218)+3</f>
        <v>2.35174850169407</v>
      </c>
      <c r="R844" s="39" t="n">
        <f aca="false">STANDARDIZE(J844,J$1217,J$1218)+3</f>
        <v>2.51712266643515</v>
      </c>
      <c r="S844" s="39" t="n">
        <f aca="false">STANDARDIZE(K844,K$1217,K$1218)+3</f>
        <v>1.84752113917206</v>
      </c>
      <c r="T844" s="39" t="n">
        <f aca="false">STANDARDIZE(L844,L$1217,L$1218)+3</f>
        <v>2.30231698462693</v>
      </c>
      <c r="U844" s="39" t="n">
        <f aca="false">STANDARDIZE(M844,M$1217,M$1218)+3</f>
        <v>2.55229038362937</v>
      </c>
      <c r="V844" s="39" t="n">
        <f aca="false">STANDARDIZE(N844,N$1217,N$1218)+3</f>
        <v>2.31729526877902</v>
      </c>
      <c r="W844" s="39" t="n">
        <f aca="false">O844+P844+Q844-R844</f>
        <v>3.9669329042024</v>
      </c>
    </row>
    <row r="845" customFormat="false" ht="12.75" hidden="false" customHeight="false" outlineLevel="0" collapsed="false">
      <c r="A845" s="13" t="n">
        <v>843</v>
      </c>
      <c r="B845" s="0" t="s">
        <v>847</v>
      </c>
      <c r="C845" s="0" t="s">
        <v>29</v>
      </c>
      <c r="D845" s="0" t="n">
        <v>1</v>
      </c>
      <c r="E845" s="0" t="n">
        <v>27</v>
      </c>
      <c r="F845" s="0" t="n">
        <v>1</v>
      </c>
      <c r="G845" s="24" t="n">
        <v>0</v>
      </c>
      <c r="H845" s="0" t="n">
        <v>0</v>
      </c>
      <c r="I845" s="0" t="n">
        <v>0</v>
      </c>
      <c r="J845" s="15" t="n">
        <v>316000</v>
      </c>
      <c r="K845" s="24" t="n">
        <v>0</v>
      </c>
      <c r="L845" s="0" t="n">
        <v>3</v>
      </c>
      <c r="M845" s="0" t="n">
        <v>0</v>
      </c>
      <c r="N845" s="0" t="n">
        <v>0</v>
      </c>
      <c r="O845" s="39" t="n">
        <f aca="false">STANDARDIZE(G845,G$1217,G$1218)+3</f>
        <v>1.75795183414464</v>
      </c>
      <c r="P845" s="39" t="n">
        <f aca="false">STANDARDIZE(H845,H$1217,H$1218)+3</f>
        <v>2.37435523479884</v>
      </c>
      <c r="Q845" s="39" t="n">
        <f aca="false">STANDARDIZE(I845,I$1217,I$1218)+3</f>
        <v>2.35174850169407</v>
      </c>
      <c r="R845" s="39" t="n">
        <f aca="false">STANDARDIZE(J845,J$1217,J$1218)+3</f>
        <v>2.51712266643515</v>
      </c>
      <c r="S845" s="39" t="n">
        <f aca="false">STANDARDIZE(K845,K$1217,K$1218)+3</f>
        <v>1.84752113917206</v>
      </c>
      <c r="T845" s="39" t="n">
        <f aca="false">STANDARDIZE(L845,L$1217,L$1218)+3</f>
        <v>2.29365616518092</v>
      </c>
      <c r="U845" s="39" t="n">
        <f aca="false">STANDARDIZE(M845,M$1217,M$1218)+3</f>
        <v>2.35077952475829</v>
      </c>
      <c r="V845" s="39" t="n">
        <f aca="false">STANDARDIZE(N845,N$1217,N$1218)+3</f>
        <v>2.31729526877902</v>
      </c>
      <c r="W845" s="39" t="n">
        <f aca="false">O845+P845+Q845-R845</f>
        <v>3.9669329042024</v>
      </c>
    </row>
    <row r="846" customFormat="false" ht="12.75" hidden="false" customHeight="false" outlineLevel="0" collapsed="false">
      <c r="A846" s="13" t="n">
        <v>844</v>
      </c>
      <c r="B846" s="0" t="s">
        <v>760</v>
      </c>
      <c r="C846" s="0" t="s">
        <v>27</v>
      </c>
      <c r="D846" s="0" t="n">
        <v>1</v>
      </c>
      <c r="E846" s="0" t="n">
        <v>3</v>
      </c>
      <c r="F846" s="0" t="n">
        <v>0</v>
      </c>
      <c r="G846" s="24" t="n">
        <v>0</v>
      </c>
      <c r="H846" s="0" t="n">
        <v>0</v>
      </c>
      <c r="I846" s="0" t="n">
        <v>0</v>
      </c>
      <c r="J846" s="15" t="n">
        <v>316000</v>
      </c>
      <c r="K846" s="24" t="n">
        <v>0</v>
      </c>
      <c r="L846" s="0" t="n">
        <v>0</v>
      </c>
      <c r="M846" s="0" t="n">
        <v>0</v>
      </c>
      <c r="N846" s="0" t="n">
        <v>0</v>
      </c>
      <c r="O846" s="39" t="n">
        <f aca="false">STANDARDIZE(G846,G$1217,G$1218)+3</f>
        <v>1.75795183414464</v>
      </c>
      <c r="P846" s="39" t="n">
        <f aca="false">STANDARDIZE(H846,H$1217,H$1218)+3</f>
        <v>2.37435523479884</v>
      </c>
      <c r="Q846" s="39" t="n">
        <f aca="false">STANDARDIZE(I846,I$1217,I$1218)+3</f>
        <v>2.35174850169407</v>
      </c>
      <c r="R846" s="39" t="n">
        <f aca="false">STANDARDIZE(J846,J$1217,J$1218)+3</f>
        <v>2.51712266643515</v>
      </c>
      <c r="S846" s="39" t="n">
        <f aca="false">STANDARDIZE(K846,K$1217,K$1218)+3</f>
        <v>1.84752113917206</v>
      </c>
      <c r="T846" s="39" t="n">
        <f aca="false">STANDARDIZE(L846,L$1217,L$1218)+3</f>
        <v>2.28994438541834</v>
      </c>
      <c r="U846" s="39" t="n">
        <f aca="false">STANDARDIZE(M846,M$1217,M$1218)+3</f>
        <v>2.35077952475829</v>
      </c>
      <c r="V846" s="39" t="n">
        <f aca="false">STANDARDIZE(N846,N$1217,N$1218)+3</f>
        <v>2.31729526877902</v>
      </c>
      <c r="W846" s="39" t="n">
        <f aca="false">O846+P846+Q846-R846</f>
        <v>3.9669329042024</v>
      </c>
    </row>
    <row r="847" customFormat="false" ht="12.75" hidden="false" customHeight="false" outlineLevel="0" collapsed="false">
      <c r="A847" s="13" t="n">
        <v>845</v>
      </c>
      <c r="B847" s="0" t="s">
        <v>848</v>
      </c>
      <c r="C847" s="0" t="s">
        <v>27</v>
      </c>
      <c r="D847" s="0" t="n">
        <v>1</v>
      </c>
      <c r="E847" s="0" t="n">
        <v>1</v>
      </c>
      <c r="F847" s="0" t="n">
        <v>0</v>
      </c>
      <c r="G847" s="24" t="n">
        <v>0</v>
      </c>
      <c r="H847" s="0" t="n">
        <v>0</v>
      </c>
      <c r="I847" s="0" t="n">
        <v>0</v>
      </c>
      <c r="J847" s="15" t="n">
        <v>316000</v>
      </c>
      <c r="K847" s="24" t="n">
        <v>0</v>
      </c>
      <c r="L847" s="0" t="n">
        <v>0</v>
      </c>
      <c r="M847" s="0" t="n">
        <v>0</v>
      </c>
      <c r="N847" s="0" t="n">
        <v>0</v>
      </c>
      <c r="O847" s="39" t="n">
        <f aca="false">STANDARDIZE(G847,G$1217,G$1218)+3</f>
        <v>1.75795183414464</v>
      </c>
      <c r="P847" s="39" t="n">
        <f aca="false">STANDARDIZE(H847,H$1217,H$1218)+3</f>
        <v>2.37435523479884</v>
      </c>
      <c r="Q847" s="39" t="n">
        <f aca="false">STANDARDIZE(I847,I$1217,I$1218)+3</f>
        <v>2.35174850169407</v>
      </c>
      <c r="R847" s="39" t="n">
        <f aca="false">STANDARDIZE(J847,J$1217,J$1218)+3</f>
        <v>2.51712266643515</v>
      </c>
      <c r="S847" s="39" t="n">
        <f aca="false">STANDARDIZE(K847,K$1217,K$1218)+3</f>
        <v>1.84752113917206</v>
      </c>
      <c r="T847" s="39" t="n">
        <f aca="false">STANDARDIZE(L847,L$1217,L$1218)+3</f>
        <v>2.28994438541834</v>
      </c>
      <c r="U847" s="39" t="n">
        <f aca="false">STANDARDIZE(M847,M$1217,M$1218)+3</f>
        <v>2.35077952475829</v>
      </c>
      <c r="V847" s="39" t="n">
        <f aca="false">STANDARDIZE(N847,N$1217,N$1218)+3</f>
        <v>2.31729526877902</v>
      </c>
      <c r="W847" s="39" t="n">
        <f aca="false">O847+P847+Q847-R847</f>
        <v>3.9669329042024</v>
      </c>
    </row>
    <row r="848" customFormat="false" ht="12.75" hidden="false" customHeight="false" outlineLevel="0" collapsed="false">
      <c r="A848" s="13" t="n">
        <v>846</v>
      </c>
      <c r="B848" s="0" t="s">
        <v>849</v>
      </c>
      <c r="C848" s="0" t="s">
        <v>27</v>
      </c>
      <c r="D848" s="0" t="n">
        <v>1</v>
      </c>
      <c r="E848" s="0" t="n">
        <v>1</v>
      </c>
      <c r="F848" s="0" t="n">
        <v>1</v>
      </c>
      <c r="G848" s="24" t="n">
        <v>0</v>
      </c>
      <c r="H848" s="0" t="n">
        <v>0</v>
      </c>
      <c r="I848" s="0" t="n">
        <v>0</v>
      </c>
      <c r="J848" s="15" t="n">
        <v>316000</v>
      </c>
      <c r="K848" s="24" t="n">
        <v>0</v>
      </c>
      <c r="L848" s="0" t="n">
        <v>2</v>
      </c>
      <c r="M848" s="0" t="n">
        <v>0</v>
      </c>
      <c r="N848" s="0" t="n">
        <v>0</v>
      </c>
      <c r="O848" s="39" t="n">
        <f aca="false">STANDARDIZE(G848,G$1217,G$1218)+3</f>
        <v>1.75795183414464</v>
      </c>
      <c r="P848" s="39" t="n">
        <f aca="false">STANDARDIZE(H848,H$1217,H$1218)+3</f>
        <v>2.37435523479884</v>
      </c>
      <c r="Q848" s="39" t="n">
        <f aca="false">STANDARDIZE(I848,I$1217,I$1218)+3</f>
        <v>2.35174850169407</v>
      </c>
      <c r="R848" s="39" t="n">
        <f aca="false">STANDARDIZE(J848,J$1217,J$1218)+3</f>
        <v>2.51712266643515</v>
      </c>
      <c r="S848" s="39" t="n">
        <f aca="false">STANDARDIZE(K848,K$1217,K$1218)+3</f>
        <v>1.84752113917206</v>
      </c>
      <c r="T848" s="39" t="n">
        <f aca="false">STANDARDIZE(L848,L$1217,L$1218)+3</f>
        <v>2.29241890526006</v>
      </c>
      <c r="U848" s="39" t="n">
        <f aca="false">STANDARDIZE(M848,M$1217,M$1218)+3</f>
        <v>2.35077952475829</v>
      </c>
      <c r="V848" s="39" t="n">
        <f aca="false">STANDARDIZE(N848,N$1217,N$1218)+3</f>
        <v>2.31729526877902</v>
      </c>
      <c r="W848" s="39" t="n">
        <f aca="false">O848+P848+Q848-R848</f>
        <v>3.9669329042024</v>
      </c>
    </row>
    <row r="849" customFormat="false" ht="12.75" hidden="false" customHeight="false" outlineLevel="0" collapsed="false">
      <c r="A849" s="13" t="n">
        <v>847</v>
      </c>
      <c r="B849" s="0" t="s">
        <v>850</v>
      </c>
      <c r="C849" s="0" t="s">
        <v>182</v>
      </c>
      <c r="D849" s="0" t="n">
        <v>1</v>
      </c>
      <c r="E849" s="0" t="n">
        <v>17</v>
      </c>
      <c r="F849" s="0" t="n">
        <v>0</v>
      </c>
      <c r="G849" s="24" t="n">
        <v>0</v>
      </c>
      <c r="H849" s="0" t="n">
        <v>0</v>
      </c>
      <c r="I849" s="0" t="n">
        <v>0</v>
      </c>
      <c r="J849" s="15" t="n">
        <v>316000</v>
      </c>
      <c r="K849" s="24" t="n">
        <v>0</v>
      </c>
      <c r="L849" s="0" t="n">
        <v>0</v>
      </c>
      <c r="M849" s="0" t="n">
        <v>0</v>
      </c>
      <c r="N849" s="0" t="n">
        <v>0</v>
      </c>
      <c r="O849" s="39" t="n">
        <f aca="false">STANDARDIZE(G849,G$1217,G$1218)+3</f>
        <v>1.75795183414464</v>
      </c>
      <c r="P849" s="39" t="n">
        <f aca="false">STANDARDIZE(H849,H$1217,H$1218)+3</f>
        <v>2.37435523479884</v>
      </c>
      <c r="Q849" s="39" t="n">
        <f aca="false">STANDARDIZE(I849,I$1217,I$1218)+3</f>
        <v>2.35174850169407</v>
      </c>
      <c r="R849" s="39" t="n">
        <f aca="false">STANDARDIZE(J849,J$1217,J$1218)+3</f>
        <v>2.51712266643515</v>
      </c>
      <c r="S849" s="39" t="n">
        <f aca="false">STANDARDIZE(K849,K$1217,K$1218)+3</f>
        <v>1.84752113917206</v>
      </c>
      <c r="T849" s="39" t="n">
        <f aca="false">STANDARDIZE(L849,L$1217,L$1218)+3</f>
        <v>2.28994438541834</v>
      </c>
      <c r="U849" s="39" t="n">
        <f aca="false">STANDARDIZE(M849,M$1217,M$1218)+3</f>
        <v>2.35077952475829</v>
      </c>
      <c r="V849" s="39" t="n">
        <f aca="false">STANDARDIZE(N849,N$1217,N$1218)+3</f>
        <v>2.31729526877902</v>
      </c>
      <c r="W849" s="39" t="n">
        <f aca="false">O849+P849+Q849-R849</f>
        <v>3.9669329042024</v>
      </c>
    </row>
    <row r="850" customFormat="false" ht="12.75" hidden="false" customHeight="false" outlineLevel="0" collapsed="false">
      <c r="A850" s="13" t="n">
        <v>848</v>
      </c>
      <c r="B850" s="0" t="s">
        <v>851</v>
      </c>
      <c r="C850" s="0" t="s">
        <v>182</v>
      </c>
      <c r="D850" s="0" t="n">
        <v>1</v>
      </c>
      <c r="E850" s="0" t="n">
        <v>4</v>
      </c>
      <c r="F850" s="0" t="n">
        <v>0</v>
      </c>
      <c r="G850" s="24" t="n">
        <v>0</v>
      </c>
      <c r="H850" s="0" t="n">
        <v>0</v>
      </c>
      <c r="I850" s="0" t="n">
        <v>0</v>
      </c>
      <c r="J850" s="15" t="n">
        <v>316000</v>
      </c>
      <c r="K850" s="24" t="n">
        <v>0</v>
      </c>
      <c r="L850" s="0" t="n">
        <v>0</v>
      </c>
      <c r="M850" s="0" t="n">
        <v>0</v>
      </c>
      <c r="N850" s="0" t="n">
        <v>0</v>
      </c>
      <c r="O850" s="39" t="n">
        <f aca="false">STANDARDIZE(G850,G$1217,G$1218)+3</f>
        <v>1.75795183414464</v>
      </c>
      <c r="P850" s="39" t="n">
        <f aca="false">STANDARDIZE(H850,H$1217,H$1218)+3</f>
        <v>2.37435523479884</v>
      </c>
      <c r="Q850" s="39" t="n">
        <f aca="false">STANDARDIZE(I850,I$1217,I$1218)+3</f>
        <v>2.35174850169407</v>
      </c>
      <c r="R850" s="39" t="n">
        <f aca="false">STANDARDIZE(J850,J$1217,J$1218)+3</f>
        <v>2.51712266643515</v>
      </c>
      <c r="S850" s="39" t="n">
        <f aca="false">STANDARDIZE(K850,K$1217,K$1218)+3</f>
        <v>1.84752113917206</v>
      </c>
      <c r="T850" s="39" t="n">
        <f aca="false">STANDARDIZE(L850,L$1217,L$1218)+3</f>
        <v>2.28994438541834</v>
      </c>
      <c r="U850" s="39" t="n">
        <f aca="false">STANDARDIZE(M850,M$1217,M$1218)+3</f>
        <v>2.35077952475829</v>
      </c>
      <c r="V850" s="39" t="n">
        <f aca="false">STANDARDIZE(N850,N$1217,N$1218)+3</f>
        <v>2.31729526877902</v>
      </c>
      <c r="W850" s="39" t="n">
        <f aca="false">O850+P850+Q850-R850</f>
        <v>3.9669329042024</v>
      </c>
    </row>
    <row r="851" customFormat="false" ht="12.75" hidden="false" customHeight="false" outlineLevel="0" collapsed="false">
      <c r="A851" s="13" t="n">
        <v>849</v>
      </c>
      <c r="B851" s="0" t="s">
        <v>852</v>
      </c>
      <c r="C851" s="0" t="s">
        <v>182</v>
      </c>
      <c r="D851" s="0" t="n">
        <v>1</v>
      </c>
      <c r="E851" s="0" t="n">
        <v>39</v>
      </c>
      <c r="F851" s="0" t="n">
        <v>3</v>
      </c>
      <c r="G851" s="24" t="n">
        <v>0</v>
      </c>
      <c r="H851" s="0" t="n">
        <v>0</v>
      </c>
      <c r="I851" s="0" t="n">
        <v>0</v>
      </c>
      <c r="J851" s="15" t="n">
        <v>316000</v>
      </c>
      <c r="K851" s="24" t="n">
        <v>0</v>
      </c>
      <c r="L851" s="0" t="n">
        <v>12</v>
      </c>
      <c r="M851" s="0" t="n">
        <v>0</v>
      </c>
      <c r="N851" s="0" t="n">
        <v>0</v>
      </c>
      <c r="O851" s="39" t="n">
        <f aca="false">STANDARDIZE(G851,G$1217,G$1218)+3</f>
        <v>1.75795183414464</v>
      </c>
      <c r="P851" s="39" t="n">
        <f aca="false">STANDARDIZE(H851,H$1217,H$1218)+3</f>
        <v>2.37435523479884</v>
      </c>
      <c r="Q851" s="39" t="n">
        <f aca="false">STANDARDIZE(I851,I$1217,I$1218)+3</f>
        <v>2.35174850169407</v>
      </c>
      <c r="R851" s="39" t="n">
        <f aca="false">STANDARDIZE(J851,J$1217,J$1218)+3</f>
        <v>2.51712266643515</v>
      </c>
      <c r="S851" s="39" t="n">
        <f aca="false">STANDARDIZE(K851,K$1217,K$1218)+3</f>
        <v>1.84752113917206</v>
      </c>
      <c r="T851" s="39" t="n">
        <f aca="false">STANDARDIZE(L851,L$1217,L$1218)+3</f>
        <v>2.30479150446865</v>
      </c>
      <c r="U851" s="39" t="n">
        <f aca="false">STANDARDIZE(M851,M$1217,M$1218)+3</f>
        <v>2.35077952475829</v>
      </c>
      <c r="V851" s="39" t="n">
        <f aca="false">STANDARDIZE(N851,N$1217,N$1218)+3</f>
        <v>2.31729526877902</v>
      </c>
      <c r="W851" s="39" t="n">
        <f aca="false">O851+P851+Q851-R851</f>
        <v>3.9669329042024</v>
      </c>
    </row>
    <row r="852" customFormat="false" ht="12.75" hidden="false" customHeight="false" outlineLevel="0" collapsed="false">
      <c r="A852" s="13" t="n">
        <v>850</v>
      </c>
      <c r="B852" s="0" t="s">
        <v>853</v>
      </c>
      <c r="C852" s="0" t="s">
        <v>182</v>
      </c>
      <c r="D852" s="0" t="n">
        <v>1</v>
      </c>
      <c r="E852" s="0" t="n">
        <v>9</v>
      </c>
      <c r="F852" s="0" t="n">
        <v>0</v>
      </c>
      <c r="G852" s="24" t="n">
        <v>0</v>
      </c>
      <c r="H852" s="0" t="n">
        <v>0</v>
      </c>
      <c r="I852" s="0" t="n">
        <v>0</v>
      </c>
      <c r="J852" s="15" t="n">
        <v>316000</v>
      </c>
      <c r="K852" s="24" t="n">
        <v>0</v>
      </c>
      <c r="L852" s="0" t="n">
        <v>0</v>
      </c>
      <c r="M852" s="0" t="n">
        <v>0</v>
      </c>
      <c r="N852" s="0" t="n">
        <v>0</v>
      </c>
      <c r="O852" s="39" t="n">
        <f aca="false">STANDARDIZE(G852,G$1217,G$1218)+3</f>
        <v>1.75795183414464</v>
      </c>
      <c r="P852" s="39" t="n">
        <f aca="false">STANDARDIZE(H852,H$1217,H$1218)+3</f>
        <v>2.37435523479884</v>
      </c>
      <c r="Q852" s="39" t="n">
        <f aca="false">STANDARDIZE(I852,I$1217,I$1218)+3</f>
        <v>2.35174850169407</v>
      </c>
      <c r="R852" s="39" t="n">
        <f aca="false">STANDARDIZE(J852,J$1217,J$1218)+3</f>
        <v>2.51712266643515</v>
      </c>
      <c r="S852" s="39" t="n">
        <f aca="false">STANDARDIZE(K852,K$1217,K$1218)+3</f>
        <v>1.84752113917206</v>
      </c>
      <c r="T852" s="39" t="n">
        <f aca="false">STANDARDIZE(L852,L$1217,L$1218)+3</f>
        <v>2.28994438541834</v>
      </c>
      <c r="U852" s="39" t="n">
        <f aca="false">STANDARDIZE(M852,M$1217,M$1218)+3</f>
        <v>2.35077952475829</v>
      </c>
      <c r="V852" s="39" t="n">
        <f aca="false">STANDARDIZE(N852,N$1217,N$1218)+3</f>
        <v>2.31729526877902</v>
      </c>
      <c r="W852" s="39" t="n">
        <f aca="false">O852+P852+Q852-R852</f>
        <v>3.9669329042024</v>
      </c>
    </row>
    <row r="853" customFormat="false" ht="12.75" hidden="false" customHeight="false" outlineLevel="0" collapsed="false">
      <c r="A853" s="13" t="n">
        <v>851</v>
      </c>
      <c r="B853" s="0" t="s">
        <v>854</v>
      </c>
      <c r="C853" s="0" t="s">
        <v>182</v>
      </c>
      <c r="D853" s="0" t="n">
        <v>1</v>
      </c>
      <c r="E853" s="0" t="n">
        <v>6</v>
      </c>
      <c r="F853" s="0" t="n">
        <v>0</v>
      </c>
      <c r="G853" s="24" t="n">
        <v>0</v>
      </c>
      <c r="H853" s="0" t="n">
        <v>0</v>
      </c>
      <c r="I853" s="0" t="n">
        <v>0</v>
      </c>
      <c r="J853" s="15" t="n">
        <v>316000</v>
      </c>
      <c r="K853" s="24" t="n">
        <v>0</v>
      </c>
      <c r="L853" s="0" t="n">
        <v>0</v>
      </c>
      <c r="M853" s="0" t="n">
        <v>0</v>
      </c>
      <c r="N853" s="0" t="n">
        <v>0</v>
      </c>
      <c r="O853" s="39" t="n">
        <f aca="false">STANDARDIZE(G853,G$1217,G$1218)+3</f>
        <v>1.75795183414464</v>
      </c>
      <c r="P853" s="39" t="n">
        <f aca="false">STANDARDIZE(H853,H$1217,H$1218)+3</f>
        <v>2.37435523479884</v>
      </c>
      <c r="Q853" s="39" t="n">
        <f aca="false">STANDARDIZE(I853,I$1217,I$1218)+3</f>
        <v>2.35174850169407</v>
      </c>
      <c r="R853" s="39" t="n">
        <f aca="false">STANDARDIZE(J853,J$1217,J$1218)+3</f>
        <v>2.51712266643515</v>
      </c>
      <c r="S853" s="39" t="n">
        <f aca="false">STANDARDIZE(K853,K$1217,K$1218)+3</f>
        <v>1.84752113917206</v>
      </c>
      <c r="T853" s="39" t="n">
        <f aca="false">STANDARDIZE(L853,L$1217,L$1218)+3</f>
        <v>2.28994438541834</v>
      </c>
      <c r="U853" s="39" t="n">
        <f aca="false">STANDARDIZE(M853,M$1217,M$1218)+3</f>
        <v>2.35077952475829</v>
      </c>
      <c r="V853" s="39" t="n">
        <f aca="false">STANDARDIZE(N853,N$1217,N$1218)+3</f>
        <v>2.31729526877902</v>
      </c>
      <c r="W853" s="39" t="n">
        <f aca="false">O853+P853+Q853-R853</f>
        <v>3.9669329042024</v>
      </c>
    </row>
    <row r="854" customFormat="false" ht="12.75" hidden="false" customHeight="false" outlineLevel="0" collapsed="false">
      <c r="A854" s="13" t="n">
        <v>852</v>
      </c>
      <c r="B854" s="0" t="s">
        <v>855</v>
      </c>
      <c r="C854" s="0" t="s">
        <v>182</v>
      </c>
      <c r="D854" s="0" t="n">
        <v>1</v>
      </c>
      <c r="E854" s="0" t="n">
        <v>11</v>
      </c>
      <c r="F854" s="0" t="n">
        <v>0</v>
      </c>
      <c r="G854" s="24" t="n">
        <v>0</v>
      </c>
      <c r="H854" s="0" t="n">
        <v>0</v>
      </c>
      <c r="I854" s="0" t="n">
        <v>0</v>
      </c>
      <c r="J854" s="15" t="n">
        <v>316000</v>
      </c>
      <c r="K854" s="24" t="n">
        <v>0</v>
      </c>
      <c r="L854" s="0" t="n">
        <v>0</v>
      </c>
      <c r="M854" s="0" t="n">
        <v>0</v>
      </c>
      <c r="N854" s="0" t="n">
        <v>0</v>
      </c>
      <c r="O854" s="39" t="n">
        <f aca="false">STANDARDIZE(G854,G$1217,G$1218)+3</f>
        <v>1.75795183414464</v>
      </c>
      <c r="P854" s="39" t="n">
        <f aca="false">STANDARDIZE(H854,H$1217,H$1218)+3</f>
        <v>2.37435523479884</v>
      </c>
      <c r="Q854" s="39" t="n">
        <f aca="false">STANDARDIZE(I854,I$1217,I$1218)+3</f>
        <v>2.35174850169407</v>
      </c>
      <c r="R854" s="39" t="n">
        <f aca="false">STANDARDIZE(J854,J$1217,J$1218)+3</f>
        <v>2.51712266643515</v>
      </c>
      <c r="S854" s="39" t="n">
        <f aca="false">STANDARDIZE(K854,K$1217,K$1218)+3</f>
        <v>1.84752113917206</v>
      </c>
      <c r="T854" s="39" t="n">
        <f aca="false">STANDARDIZE(L854,L$1217,L$1218)+3</f>
        <v>2.28994438541834</v>
      </c>
      <c r="U854" s="39" t="n">
        <f aca="false">STANDARDIZE(M854,M$1217,M$1218)+3</f>
        <v>2.35077952475829</v>
      </c>
      <c r="V854" s="39" t="n">
        <f aca="false">STANDARDIZE(N854,N$1217,N$1218)+3</f>
        <v>2.31729526877902</v>
      </c>
      <c r="W854" s="39" t="n">
        <f aca="false">O854+P854+Q854-R854</f>
        <v>3.9669329042024</v>
      </c>
    </row>
    <row r="855" customFormat="false" ht="12.75" hidden="false" customHeight="false" outlineLevel="0" collapsed="false">
      <c r="A855" s="13" t="n">
        <v>853</v>
      </c>
      <c r="B855" s="0" t="s">
        <v>856</v>
      </c>
      <c r="C855" s="0" t="s">
        <v>37</v>
      </c>
      <c r="D855" s="0" t="n">
        <v>1</v>
      </c>
      <c r="E855" s="0" t="n">
        <v>10</v>
      </c>
      <c r="F855" s="0" t="n">
        <v>0</v>
      </c>
      <c r="G855" s="24" t="n">
        <v>0</v>
      </c>
      <c r="H855" s="0" t="n">
        <v>0</v>
      </c>
      <c r="I855" s="0" t="n">
        <v>0</v>
      </c>
      <c r="J855" s="15" t="n">
        <v>317000</v>
      </c>
      <c r="K855" s="24" t="n">
        <v>0</v>
      </c>
      <c r="L855" s="0" t="n">
        <v>0</v>
      </c>
      <c r="M855" s="0" t="n">
        <v>0</v>
      </c>
      <c r="N855" s="0" t="n">
        <v>0</v>
      </c>
      <c r="O855" s="39" t="n">
        <f aca="false">STANDARDIZE(G855,G$1217,G$1218)+3</f>
        <v>1.75795183414464</v>
      </c>
      <c r="P855" s="39" t="n">
        <f aca="false">STANDARDIZE(H855,H$1217,H$1218)+3</f>
        <v>2.37435523479884</v>
      </c>
      <c r="Q855" s="39" t="n">
        <f aca="false">STANDARDIZE(I855,I$1217,I$1218)+3</f>
        <v>2.35174850169407</v>
      </c>
      <c r="R855" s="39" t="n">
        <f aca="false">STANDARDIZE(J855,J$1217,J$1218)+3</f>
        <v>2.51744610312907</v>
      </c>
      <c r="S855" s="39" t="n">
        <f aca="false">STANDARDIZE(K855,K$1217,K$1218)+3</f>
        <v>1.84752113917206</v>
      </c>
      <c r="T855" s="39" t="n">
        <f aca="false">STANDARDIZE(L855,L$1217,L$1218)+3</f>
        <v>2.28994438541834</v>
      </c>
      <c r="U855" s="39" t="n">
        <f aca="false">STANDARDIZE(M855,M$1217,M$1218)+3</f>
        <v>2.35077952475829</v>
      </c>
      <c r="V855" s="39" t="n">
        <f aca="false">STANDARDIZE(N855,N$1217,N$1218)+3</f>
        <v>2.31729526877902</v>
      </c>
      <c r="W855" s="39" t="n">
        <f aca="false">O855+P855+Q855-R855</f>
        <v>3.96660946750847</v>
      </c>
    </row>
    <row r="856" customFormat="false" ht="12.75" hidden="false" customHeight="false" outlineLevel="0" collapsed="false">
      <c r="A856" s="13" t="n">
        <v>854</v>
      </c>
      <c r="B856" s="0" t="s">
        <v>857</v>
      </c>
      <c r="C856" s="0" t="s">
        <v>29</v>
      </c>
      <c r="D856" s="0" t="n">
        <v>1</v>
      </c>
      <c r="E856" s="0" t="n">
        <v>36</v>
      </c>
      <c r="F856" s="0" t="n">
        <v>0</v>
      </c>
      <c r="G856" s="24" t="n">
        <v>0</v>
      </c>
      <c r="H856" s="0" t="n">
        <v>0</v>
      </c>
      <c r="I856" s="0" t="n">
        <v>0</v>
      </c>
      <c r="J856" s="15" t="n">
        <v>317000</v>
      </c>
      <c r="K856" s="24" t="n">
        <v>0</v>
      </c>
      <c r="L856" s="0" t="n">
        <v>0</v>
      </c>
      <c r="M856" s="0" t="n">
        <v>0</v>
      </c>
      <c r="N856" s="0" t="n">
        <v>0</v>
      </c>
      <c r="O856" s="39" t="n">
        <f aca="false">STANDARDIZE(G856,G$1217,G$1218)+3</f>
        <v>1.75795183414464</v>
      </c>
      <c r="P856" s="39" t="n">
        <f aca="false">STANDARDIZE(H856,H$1217,H$1218)+3</f>
        <v>2.37435523479884</v>
      </c>
      <c r="Q856" s="39" t="n">
        <f aca="false">STANDARDIZE(I856,I$1217,I$1218)+3</f>
        <v>2.35174850169407</v>
      </c>
      <c r="R856" s="39" t="n">
        <f aca="false">STANDARDIZE(J856,J$1217,J$1218)+3</f>
        <v>2.51744610312907</v>
      </c>
      <c r="S856" s="39" t="n">
        <f aca="false">STANDARDIZE(K856,K$1217,K$1218)+3</f>
        <v>1.84752113917206</v>
      </c>
      <c r="T856" s="39" t="n">
        <f aca="false">STANDARDIZE(L856,L$1217,L$1218)+3</f>
        <v>2.28994438541834</v>
      </c>
      <c r="U856" s="39" t="n">
        <f aca="false">STANDARDIZE(M856,M$1217,M$1218)+3</f>
        <v>2.35077952475829</v>
      </c>
      <c r="V856" s="39" t="n">
        <f aca="false">STANDARDIZE(N856,N$1217,N$1218)+3</f>
        <v>2.31729526877902</v>
      </c>
      <c r="W856" s="39" t="n">
        <f aca="false">O856+P856+Q856-R856</f>
        <v>3.96660946750847</v>
      </c>
    </row>
    <row r="857" customFormat="false" ht="12.75" hidden="false" customHeight="false" outlineLevel="0" collapsed="false">
      <c r="A857" s="13" t="n">
        <v>855</v>
      </c>
      <c r="B857" s="0" t="s">
        <v>858</v>
      </c>
      <c r="C857" s="0" t="s">
        <v>47</v>
      </c>
      <c r="D857" s="0" t="n">
        <v>1</v>
      </c>
      <c r="E857" s="0" t="n">
        <v>13</v>
      </c>
      <c r="F857" s="0" t="n">
        <v>6</v>
      </c>
      <c r="G857" s="24" t="n">
        <v>0</v>
      </c>
      <c r="H857" s="0" t="n">
        <v>0</v>
      </c>
      <c r="I857" s="0" t="n">
        <v>0</v>
      </c>
      <c r="J857" s="15" t="n">
        <v>317500</v>
      </c>
      <c r="K857" s="24" t="n">
        <v>0</v>
      </c>
      <c r="L857" s="0" t="n">
        <v>30</v>
      </c>
      <c r="M857" s="0" t="n">
        <v>0</v>
      </c>
      <c r="N857" s="0" t="n">
        <v>0</v>
      </c>
      <c r="O857" s="39" t="n">
        <f aca="false">STANDARDIZE(G857,G$1217,G$1218)+3</f>
        <v>1.75795183414464</v>
      </c>
      <c r="P857" s="39" t="n">
        <f aca="false">STANDARDIZE(H857,H$1217,H$1218)+3</f>
        <v>2.37435523479884</v>
      </c>
      <c r="Q857" s="39" t="n">
        <f aca="false">STANDARDIZE(I857,I$1217,I$1218)+3</f>
        <v>2.35174850169407</v>
      </c>
      <c r="R857" s="39" t="n">
        <f aca="false">STANDARDIZE(J857,J$1217,J$1218)+3</f>
        <v>2.51760782147604</v>
      </c>
      <c r="S857" s="39" t="n">
        <f aca="false">STANDARDIZE(K857,K$1217,K$1218)+3</f>
        <v>1.84752113917206</v>
      </c>
      <c r="T857" s="39" t="n">
        <f aca="false">STANDARDIZE(L857,L$1217,L$1218)+3</f>
        <v>2.32706218304412</v>
      </c>
      <c r="U857" s="39" t="n">
        <f aca="false">STANDARDIZE(M857,M$1217,M$1218)+3</f>
        <v>2.35077952475829</v>
      </c>
      <c r="V857" s="39" t="n">
        <f aca="false">STANDARDIZE(N857,N$1217,N$1218)+3</f>
        <v>2.31729526877902</v>
      </c>
      <c r="W857" s="39" t="n">
        <f aca="false">O857+P857+Q857-R857</f>
        <v>3.96644774916151</v>
      </c>
    </row>
    <row r="858" customFormat="false" ht="12.75" hidden="false" customHeight="false" outlineLevel="0" collapsed="false">
      <c r="A858" s="13" t="n">
        <v>856</v>
      </c>
      <c r="B858" s="0" t="s">
        <v>791</v>
      </c>
      <c r="C858" s="0" t="s">
        <v>37</v>
      </c>
      <c r="D858" s="0" t="n">
        <v>1</v>
      </c>
      <c r="E858" s="0" t="n">
        <v>2</v>
      </c>
      <c r="F858" s="0" t="n">
        <v>0</v>
      </c>
      <c r="G858" s="24" t="n">
        <v>0</v>
      </c>
      <c r="H858" s="0" t="n">
        <v>0</v>
      </c>
      <c r="I858" s="0" t="n">
        <v>0</v>
      </c>
      <c r="J858" s="15" t="n">
        <v>318000</v>
      </c>
      <c r="K858" s="24" t="n">
        <v>0</v>
      </c>
      <c r="L858" s="0" t="n">
        <v>0</v>
      </c>
      <c r="M858" s="0" t="n">
        <v>0</v>
      </c>
      <c r="N858" s="0" t="n">
        <v>0</v>
      </c>
      <c r="O858" s="39" t="n">
        <f aca="false">STANDARDIZE(G858,G$1217,G$1218)+3</f>
        <v>1.75795183414464</v>
      </c>
      <c r="P858" s="39" t="n">
        <f aca="false">STANDARDIZE(H858,H$1217,H$1218)+3</f>
        <v>2.37435523479884</v>
      </c>
      <c r="Q858" s="39" t="n">
        <f aca="false">STANDARDIZE(I858,I$1217,I$1218)+3</f>
        <v>2.35174850169407</v>
      </c>
      <c r="R858" s="39" t="n">
        <f aca="false">STANDARDIZE(J858,J$1217,J$1218)+3</f>
        <v>2.517769539823</v>
      </c>
      <c r="S858" s="39" t="n">
        <f aca="false">STANDARDIZE(K858,K$1217,K$1218)+3</f>
        <v>1.84752113917206</v>
      </c>
      <c r="T858" s="39" t="n">
        <f aca="false">STANDARDIZE(L858,L$1217,L$1218)+3</f>
        <v>2.28994438541834</v>
      </c>
      <c r="U858" s="39" t="n">
        <f aca="false">STANDARDIZE(M858,M$1217,M$1218)+3</f>
        <v>2.35077952475829</v>
      </c>
      <c r="V858" s="39" t="n">
        <f aca="false">STANDARDIZE(N858,N$1217,N$1218)+3</f>
        <v>2.31729526877902</v>
      </c>
      <c r="W858" s="39" t="n">
        <f aca="false">O858+P858+Q858-R858</f>
        <v>3.96628603081455</v>
      </c>
    </row>
    <row r="859" customFormat="false" ht="12.75" hidden="false" customHeight="false" outlineLevel="0" collapsed="false">
      <c r="A859" s="13" t="n">
        <v>857</v>
      </c>
      <c r="B859" s="0" t="s">
        <v>859</v>
      </c>
      <c r="C859" s="0" t="s">
        <v>39</v>
      </c>
      <c r="D859" s="0" t="n">
        <v>1</v>
      </c>
      <c r="E859" s="0" t="n">
        <v>21</v>
      </c>
      <c r="F859" s="0" t="n">
        <v>7</v>
      </c>
      <c r="G859" s="24" t="n">
        <v>0</v>
      </c>
      <c r="H859" s="0" t="n">
        <v>0</v>
      </c>
      <c r="I859" s="0" t="n">
        <v>0</v>
      </c>
      <c r="J859" s="15" t="n">
        <v>318500</v>
      </c>
      <c r="K859" s="24" t="n">
        <v>0</v>
      </c>
      <c r="L859" s="0" t="n">
        <v>21</v>
      </c>
      <c r="M859" s="0" t="n">
        <v>0</v>
      </c>
      <c r="N859" s="0" t="n">
        <v>1</v>
      </c>
      <c r="O859" s="39" t="n">
        <f aca="false">STANDARDIZE(G859,G$1217,G$1218)+3</f>
        <v>1.75795183414464</v>
      </c>
      <c r="P859" s="39" t="n">
        <f aca="false">STANDARDIZE(H859,H$1217,H$1218)+3</f>
        <v>2.37435523479884</v>
      </c>
      <c r="Q859" s="39" t="n">
        <f aca="false">STANDARDIZE(I859,I$1217,I$1218)+3</f>
        <v>2.35174850169407</v>
      </c>
      <c r="R859" s="39" t="n">
        <f aca="false">STANDARDIZE(J859,J$1217,J$1218)+3</f>
        <v>2.51793125816996</v>
      </c>
      <c r="S859" s="39" t="n">
        <f aca="false">STANDARDIZE(K859,K$1217,K$1218)+3</f>
        <v>1.84752113917206</v>
      </c>
      <c r="T859" s="39" t="n">
        <f aca="false">STANDARDIZE(L859,L$1217,L$1218)+3</f>
        <v>2.31592684375639</v>
      </c>
      <c r="U859" s="39" t="n">
        <f aca="false">STANDARDIZE(M859,M$1217,M$1218)+3</f>
        <v>2.35077952475829</v>
      </c>
      <c r="V859" s="39" t="n">
        <f aca="false">STANDARDIZE(N859,N$1217,N$1218)+3</f>
        <v>2.33536112621419</v>
      </c>
      <c r="W859" s="39" t="n">
        <f aca="false">O859+P859+Q859-R859</f>
        <v>3.96612431246758</v>
      </c>
    </row>
    <row r="860" customFormat="false" ht="12.75" hidden="false" customHeight="false" outlineLevel="0" collapsed="false">
      <c r="A860" s="13" t="n">
        <v>858</v>
      </c>
      <c r="B860" s="0" t="s">
        <v>860</v>
      </c>
      <c r="C860" s="0" t="s">
        <v>45</v>
      </c>
      <c r="D860" s="0" t="n">
        <v>1</v>
      </c>
      <c r="E860" s="0" t="n">
        <v>2</v>
      </c>
      <c r="F860" s="0" t="n">
        <v>0</v>
      </c>
      <c r="G860" s="24" t="n">
        <v>0</v>
      </c>
      <c r="H860" s="0" t="n">
        <v>0</v>
      </c>
      <c r="I860" s="0" t="n">
        <v>0</v>
      </c>
      <c r="J860" s="15" t="n">
        <v>318500</v>
      </c>
      <c r="K860" s="24" t="n">
        <v>0</v>
      </c>
      <c r="L860" s="0" t="n">
        <v>0</v>
      </c>
      <c r="M860" s="0" t="n">
        <v>0</v>
      </c>
      <c r="N860" s="0" t="n">
        <v>0</v>
      </c>
      <c r="O860" s="39" t="n">
        <f aca="false">STANDARDIZE(G860,G$1217,G$1218)+3</f>
        <v>1.75795183414464</v>
      </c>
      <c r="P860" s="39" t="n">
        <f aca="false">STANDARDIZE(H860,H$1217,H$1218)+3</f>
        <v>2.37435523479884</v>
      </c>
      <c r="Q860" s="39" t="n">
        <f aca="false">STANDARDIZE(I860,I$1217,I$1218)+3</f>
        <v>2.35174850169407</v>
      </c>
      <c r="R860" s="39" t="n">
        <f aca="false">STANDARDIZE(J860,J$1217,J$1218)+3</f>
        <v>2.51793125816996</v>
      </c>
      <c r="S860" s="39" t="n">
        <f aca="false">STANDARDIZE(K860,K$1217,K$1218)+3</f>
        <v>1.84752113917206</v>
      </c>
      <c r="T860" s="39" t="n">
        <f aca="false">STANDARDIZE(L860,L$1217,L$1218)+3</f>
        <v>2.28994438541834</v>
      </c>
      <c r="U860" s="39" t="n">
        <f aca="false">STANDARDIZE(M860,M$1217,M$1218)+3</f>
        <v>2.35077952475829</v>
      </c>
      <c r="V860" s="39" t="n">
        <f aca="false">STANDARDIZE(N860,N$1217,N$1218)+3</f>
        <v>2.31729526877902</v>
      </c>
      <c r="W860" s="39" t="n">
        <f aca="false">O860+P860+Q860-R860</f>
        <v>3.96612431246758</v>
      </c>
    </row>
    <row r="861" customFormat="false" ht="12.75" hidden="false" customHeight="false" outlineLevel="0" collapsed="false">
      <c r="A861" s="13" t="n">
        <v>859</v>
      </c>
      <c r="B861" s="0" t="s">
        <v>861</v>
      </c>
      <c r="C861" s="0" t="s">
        <v>41</v>
      </c>
      <c r="D861" s="0" t="n">
        <v>1</v>
      </c>
      <c r="E861" s="0" t="n">
        <v>4</v>
      </c>
      <c r="F861" s="0" t="n">
        <v>1</v>
      </c>
      <c r="G861" s="24" t="n">
        <v>0</v>
      </c>
      <c r="H861" s="0" t="n">
        <v>0</v>
      </c>
      <c r="I861" s="0" t="n">
        <v>0</v>
      </c>
      <c r="J861" s="15" t="n">
        <v>318500</v>
      </c>
      <c r="K861" s="24" t="n">
        <v>0</v>
      </c>
      <c r="L861" s="0" t="n">
        <v>1</v>
      </c>
      <c r="M861" s="0" t="n">
        <v>0</v>
      </c>
      <c r="N861" s="0" t="n">
        <v>0</v>
      </c>
      <c r="O861" s="39" t="n">
        <f aca="false">STANDARDIZE(G861,G$1217,G$1218)+3</f>
        <v>1.75795183414464</v>
      </c>
      <c r="P861" s="39" t="n">
        <f aca="false">STANDARDIZE(H861,H$1217,H$1218)+3</f>
        <v>2.37435523479884</v>
      </c>
      <c r="Q861" s="39" t="n">
        <f aca="false">STANDARDIZE(I861,I$1217,I$1218)+3</f>
        <v>2.35174850169407</v>
      </c>
      <c r="R861" s="39" t="n">
        <f aca="false">STANDARDIZE(J861,J$1217,J$1218)+3</f>
        <v>2.51793125816996</v>
      </c>
      <c r="S861" s="39" t="n">
        <f aca="false">STANDARDIZE(K861,K$1217,K$1218)+3</f>
        <v>1.84752113917206</v>
      </c>
      <c r="T861" s="39" t="n">
        <f aca="false">STANDARDIZE(L861,L$1217,L$1218)+3</f>
        <v>2.2911816453392</v>
      </c>
      <c r="U861" s="39" t="n">
        <f aca="false">STANDARDIZE(M861,M$1217,M$1218)+3</f>
        <v>2.35077952475829</v>
      </c>
      <c r="V861" s="39" t="n">
        <f aca="false">STANDARDIZE(N861,N$1217,N$1218)+3</f>
        <v>2.31729526877902</v>
      </c>
      <c r="W861" s="39" t="n">
        <f aca="false">O861+P861+Q861-R861</f>
        <v>3.96612431246758</v>
      </c>
    </row>
    <row r="862" customFormat="false" ht="12.75" hidden="false" customHeight="false" outlineLevel="0" collapsed="false">
      <c r="A862" s="13" t="n">
        <v>860</v>
      </c>
      <c r="B862" s="0" t="s">
        <v>862</v>
      </c>
      <c r="C862" s="0" t="s">
        <v>37</v>
      </c>
      <c r="D862" s="0" t="n">
        <v>1</v>
      </c>
      <c r="E862" s="0" t="n">
        <v>32</v>
      </c>
      <c r="F862" s="0" t="n">
        <v>1</v>
      </c>
      <c r="G862" s="24" t="n">
        <v>0</v>
      </c>
      <c r="H862" s="0" t="n">
        <v>0</v>
      </c>
      <c r="I862" s="0" t="n">
        <v>0</v>
      </c>
      <c r="J862" s="15" t="n">
        <v>319000</v>
      </c>
      <c r="K862" s="24" t="n">
        <v>0</v>
      </c>
      <c r="L862" s="0" t="n">
        <v>7</v>
      </c>
      <c r="M862" s="0" t="n">
        <v>0</v>
      </c>
      <c r="N862" s="0" t="n">
        <v>0</v>
      </c>
      <c r="O862" s="39" t="n">
        <f aca="false">STANDARDIZE(G862,G$1217,G$1218)+3</f>
        <v>1.75795183414464</v>
      </c>
      <c r="P862" s="39" t="n">
        <f aca="false">STANDARDIZE(H862,H$1217,H$1218)+3</f>
        <v>2.37435523479884</v>
      </c>
      <c r="Q862" s="39" t="n">
        <f aca="false">STANDARDIZE(I862,I$1217,I$1218)+3</f>
        <v>2.35174850169407</v>
      </c>
      <c r="R862" s="39" t="n">
        <f aca="false">STANDARDIZE(J862,J$1217,J$1218)+3</f>
        <v>2.51809297651693</v>
      </c>
      <c r="S862" s="39" t="n">
        <f aca="false">STANDARDIZE(K862,K$1217,K$1218)+3</f>
        <v>1.84752113917206</v>
      </c>
      <c r="T862" s="39" t="n">
        <f aca="false">STANDARDIZE(L862,L$1217,L$1218)+3</f>
        <v>2.29860520486436</v>
      </c>
      <c r="U862" s="39" t="n">
        <f aca="false">STANDARDIZE(M862,M$1217,M$1218)+3</f>
        <v>2.35077952475829</v>
      </c>
      <c r="V862" s="39" t="n">
        <f aca="false">STANDARDIZE(N862,N$1217,N$1218)+3</f>
        <v>2.31729526877902</v>
      </c>
      <c r="W862" s="39" t="n">
        <f aca="false">O862+P862+Q862-R862</f>
        <v>3.96596259412062</v>
      </c>
    </row>
    <row r="863" customFormat="false" ht="12.75" hidden="false" customHeight="false" outlineLevel="0" collapsed="false">
      <c r="A863" s="13" t="n">
        <v>861</v>
      </c>
      <c r="B863" s="0" t="s">
        <v>863</v>
      </c>
      <c r="C863" s="0" t="s">
        <v>49</v>
      </c>
      <c r="D863" s="0" t="n">
        <v>1</v>
      </c>
      <c r="E863" s="0" t="n">
        <v>4</v>
      </c>
      <c r="F863" s="0" t="n">
        <v>0</v>
      </c>
      <c r="G863" s="24" t="n">
        <v>0</v>
      </c>
      <c r="H863" s="0" t="n">
        <v>0</v>
      </c>
      <c r="I863" s="0" t="n">
        <v>0</v>
      </c>
      <c r="J863" s="15" t="n">
        <v>319000</v>
      </c>
      <c r="K863" s="24" t="n">
        <v>0</v>
      </c>
      <c r="L863" s="0" t="n">
        <v>0</v>
      </c>
      <c r="M863" s="0" t="n">
        <v>0</v>
      </c>
      <c r="N863" s="0" t="n">
        <v>0</v>
      </c>
      <c r="O863" s="39" t="n">
        <f aca="false">STANDARDIZE(G863,G$1217,G$1218)+3</f>
        <v>1.75795183414464</v>
      </c>
      <c r="P863" s="39" t="n">
        <f aca="false">STANDARDIZE(H863,H$1217,H$1218)+3</f>
        <v>2.37435523479884</v>
      </c>
      <c r="Q863" s="39" t="n">
        <f aca="false">STANDARDIZE(I863,I$1217,I$1218)+3</f>
        <v>2.35174850169407</v>
      </c>
      <c r="R863" s="39" t="n">
        <f aca="false">STANDARDIZE(J863,J$1217,J$1218)+3</f>
        <v>2.51809297651693</v>
      </c>
      <c r="S863" s="39" t="n">
        <f aca="false">STANDARDIZE(K863,K$1217,K$1218)+3</f>
        <v>1.84752113917206</v>
      </c>
      <c r="T863" s="39" t="n">
        <f aca="false">STANDARDIZE(L863,L$1217,L$1218)+3</f>
        <v>2.28994438541834</v>
      </c>
      <c r="U863" s="39" t="n">
        <f aca="false">STANDARDIZE(M863,M$1217,M$1218)+3</f>
        <v>2.35077952475829</v>
      </c>
      <c r="V863" s="39" t="n">
        <f aca="false">STANDARDIZE(N863,N$1217,N$1218)+3</f>
        <v>2.31729526877902</v>
      </c>
      <c r="W863" s="39" t="n">
        <f aca="false">O863+P863+Q863-R863</f>
        <v>3.96596259412062</v>
      </c>
    </row>
    <row r="864" customFormat="false" ht="12.75" hidden="false" customHeight="false" outlineLevel="0" collapsed="false">
      <c r="A864" s="13" t="n">
        <v>862</v>
      </c>
      <c r="B864" s="0" t="s">
        <v>864</v>
      </c>
      <c r="C864" s="0" t="s">
        <v>80</v>
      </c>
      <c r="D864" s="0" t="n">
        <v>1</v>
      </c>
      <c r="E864" s="0" t="n">
        <v>73</v>
      </c>
      <c r="F864" s="0" t="n">
        <v>2</v>
      </c>
      <c r="G864" s="24" t="n">
        <v>0</v>
      </c>
      <c r="H864" s="0" t="n">
        <v>0</v>
      </c>
      <c r="I864" s="0" t="n">
        <v>0</v>
      </c>
      <c r="J864" s="15" t="n">
        <v>319500</v>
      </c>
      <c r="K864" s="24" t="n">
        <v>0</v>
      </c>
      <c r="L864" s="0" t="n">
        <v>6</v>
      </c>
      <c r="M864" s="0" t="n">
        <v>0</v>
      </c>
      <c r="N864" s="0" t="n">
        <v>1</v>
      </c>
      <c r="O864" s="39" t="n">
        <f aca="false">STANDARDIZE(G864,G$1217,G$1218)+3</f>
        <v>1.75795183414464</v>
      </c>
      <c r="P864" s="39" t="n">
        <f aca="false">STANDARDIZE(H864,H$1217,H$1218)+3</f>
        <v>2.37435523479884</v>
      </c>
      <c r="Q864" s="39" t="n">
        <f aca="false">STANDARDIZE(I864,I$1217,I$1218)+3</f>
        <v>2.35174850169407</v>
      </c>
      <c r="R864" s="39" t="n">
        <f aca="false">STANDARDIZE(J864,J$1217,J$1218)+3</f>
        <v>2.51825469486389</v>
      </c>
      <c r="S864" s="39" t="n">
        <f aca="false">STANDARDIZE(K864,K$1217,K$1218)+3</f>
        <v>1.84752113917206</v>
      </c>
      <c r="T864" s="39" t="n">
        <f aca="false">STANDARDIZE(L864,L$1217,L$1218)+3</f>
        <v>2.2973679449435</v>
      </c>
      <c r="U864" s="39" t="n">
        <f aca="false">STANDARDIZE(M864,M$1217,M$1218)+3</f>
        <v>2.35077952475829</v>
      </c>
      <c r="V864" s="39" t="n">
        <f aca="false">STANDARDIZE(N864,N$1217,N$1218)+3</f>
        <v>2.33536112621419</v>
      </c>
      <c r="W864" s="39" t="n">
        <f aca="false">O864+P864+Q864-R864</f>
        <v>3.96580087577366</v>
      </c>
    </row>
    <row r="865" customFormat="false" ht="12.75" hidden="false" customHeight="false" outlineLevel="0" collapsed="false">
      <c r="A865" s="13" t="n">
        <v>863</v>
      </c>
      <c r="B865" s="0" t="s">
        <v>865</v>
      </c>
      <c r="C865" s="0" t="s">
        <v>68</v>
      </c>
      <c r="D865" s="0" t="n">
        <v>1</v>
      </c>
      <c r="E865" s="0" t="n">
        <v>16</v>
      </c>
      <c r="F865" s="0" t="n">
        <v>0</v>
      </c>
      <c r="G865" s="24" t="n">
        <v>0</v>
      </c>
      <c r="H865" s="0" t="n">
        <v>0</v>
      </c>
      <c r="I865" s="0" t="n">
        <v>0</v>
      </c>
      <c r="J865" s="15" t="n">
        <v>320000</v>
      </c>
      <c r="K865" s="24" t="n">
        <v>0</v>
      </c>
      <c r="L865" s="0" t="n">
        <v>0</v>
      </c>
      <c r="M865" s="0" t="n">
        <v>0</v>
      </c>
      <c r="N865" s="0" t="n">
        <v>0</v>
      </c>
      <c r="O865" s="39" t="n">
        <f aca="false">STANDARDIZE(G865,G$1217,G$1218)+3</f>
        <v>1.75795183414464</v>
      </c>
      <c r="P865" s="39" t="n">
        <f aca="false">STANDARDIZE(H865,H$1217,H$1218)+3</f>
        <v>2.37435523479884</v>
      </c>
      <c r="Q865" s="39" t="n">
        <f aca="false">STANDARDIZE(I865,I$1217,I$1218)+3</f>
        <v>2.35174850169407</v>
      </c>
      <c r="R865" s="39" t="n">
        <f aca="false">STANDARDIZE(J865,J$1217,J$1218)+3</f>
        <v>2.51841641321086</v>
      </c>
      <c r="S865" s="39" t="n">
        <f aca="false">STANDARDIZE(K865,K$1217,K$1218)+3</f>
        <v>1.84752113917206</v>
      </c>
      <c r="T865" s="39" t="n">
        <f aca="false">STANDARDIZE(L865,L$1217,L$1218)+3</f>
        <v>2.28994438541834</v>
      </c>
      <c r="U865" s="39" t="n">
        <f aca="false">STANDARDIZE(M865,M$1217,M$1218)+3</f>
        <v>2.35077952475829</v>
      </c>
      <c r="V865" s="39" t="n">
        <f aca="false">STANDARDIZE(N865,N$1217,N$1218)+3</f>
        <v>2.31729526877902</v>
      </c>
      <c r="W865" s="39" t="n">
        <f aca="false">O865+P865+Q865-R865</f>
        <v>3.96563915742669</v>
      </c>
    </row>
    <row r="866" customFormat="false" ht="12.75" hidden="false" customHeight="false" outlineLevel="0" collapsed="false">
      <c r="A866" s="13" t="n">
        <v>864</v>
      </c>
      <c r="B866" s="0" t="s">
        <v>765</v>
      </c>
      <c r="C866" s="0" t="s">
        <v>37</v>
      </c>
      <c r="D866" s="0" t="n">
        <v>1</v>
      </c>
      <c r="E866" s="0" t="n">
        <v>3</v>
      </c>
      <c r="F866" s="0" t="n">
        <v>0</v>
      </c>
      <c r="G866" s="24" t="n">
        <v>0</v>
      </c>
      <c r="H866" s="0" t="n">
        <v>0</v>
      </c>
      <c r="I866" s="0" t="n">
        <v>0</v>
      </c>
      <c r="J866" s="15" t="n">
        <v>321000</v>
      </c>
      <c r="K866" s="24" t="n">
        <v>0</v>
      </c>
      <c r="L866" s="0" t="n">
        <v>0</v>
      </c>
      <c r="M866" s="0" t="n">
        <v>0</v>
      </c>
      <c r="N866" s="0" t="n">
        <v>0</v>
      </c>
      <c r="O866" s="39" t="n">
        <f aca="false">STANDARDIZE(G866,G$1217,G$1218)+3</f>
        <v>1.75795183414464</v>
      </c>
      <c r="P866" s="39" t="n">
        <f aca="false">STANDARDIZE(H866,H$1217,H$1218)+3</f>
        <v>2.37435523479884</v>
      </c>
      <c r="Q866" s="39" t="n">
        <f aca="false">STANDARDIZE(I866,I$1217,I$1218)+3</f>
        <v>2.35174850169407</v>
      </c>
      <c r="R866" s="39" t="n">
        <f aca="false">STANDARDIZE(J866,J$1217,J$1218)+3</f>
        <v>2.51873984990478</v>
      </c>
      <c r="S866" s="39" t="n">
        <f aca="false">STANDARDIZE(K866,K$1217,K$1218)+3</f>
        <v>1.84752113917206</v>
      </c>
      <c r="T866" s="39" t="n">
        <f aca="false">STANDARDIZE(L866,L$1217,L$1218)+3</f>
        <v>2.28994438541834</v>
      </c>
      <c r="U866" s="39" t="n">
        <f aca="false">STANDARDIZE(M866,M$1217,M$1218)+3</f>
        <v>2.35077952475829</v>
      </c>
      <c r="V866" s="39" t="n">
        <f aca="false">STANDARDIZE(N866,N$1217,N$1218)+3</f>
        <v>2.31729526877902</v>
      </c>
      <c r="W866" s="39" t="n">
        <f aca="false">O866+P866+Q866-R866</f>
        <v>3.96531572073276</v>
      </c>
    </row>
    <row r="867" customFormat="false" ht="12.75" hidden="false" customHeight="false" outlineLevel="0" collapsed="false">
      <c r="A867" s="13" t="n">
        <v>865</v>
      </c>
      <c r="B867" s="0" t="s">
        <v>866</v>
      </c>
      <c r="C867" s="0" t="s">
        <v>45</v>
      </c>
      <c r="D867" s="0" t="n">
        <v>1</v>
      </c>
      <c r="E867" s="0" t="n">
        <v>4</v>
      </c>
      <c r="F867" s="0" t="n">
        <v>0</v>
      </c>
      <c r="G867" s="24" t="n">
        <v>0</v>
      </c>
      <c r="H867" s="0" t="n">
        <v>0</v>
      </c>
      <c r="I867" s="0" t="n">
        <v>0</v>
      </c>
      <c r="J867" s="15" t="n">
        <v>321000</v>
      </c>
      <c r="K867" s="24" t="n">
        <v>0</v>
      </c>
      <c r="L867" s="0" t="n">
        <v>0</v>
      </c>
      <c r="M867" s="0" t="n">
        <v>0</v>
      </c>
      <c r="N867" s="0" t="n">
        <v>0</v>
      </c>
      <c r="O867" s="39" t="n">
        <f aca="false">STANDARDIZE(G867,G$1217,G$1218)+3</f>
        <v>1.75795183414464</v>
      </c>
      <c r="P867" s="39" t="n">
        <f aca="false">STANDARDIZE(H867,H$1217,H$1218)+3</f>
        <v>2.37435523479884</v>
      </c>
      <c r="Q867" s="39" t="n">
        <f aca="false">STANDARDIZE(I867,I$1217,I$1218)+3</f>
        <v>2.35174850169407</v>
      </c>
      <c r="R867" s="39" t="n">
        <f aca="false">STANDARDIZE(J867,J$1217,J$1218)+3</f>
        <v>2.51873984990478</v>
      </c>
      <c r="S867" s="39" t="n">
        <f aca="false">STANDARDIZE(K867,K$1217,K$1218)+3</f>
        <v>1.84752113917206</v>
      </c>
      <c r="T867" s="39" t="n">
        <f aca="false">STANDARDIZE(L867,L$1217,L$1218)+3</f>
        <v>2.28994438541834</v>
      </c>
      <c r="U867" s="39" t="n">
        <f aca="false">STANDARDIZE(M867,M$1217,M$1218)+3</f>
        <v>2.35077952475829</v>
      </c>
      <c r="V867" s="39" t="n">
        <f aca="false">STANDARDIZE(N867,N$1217,N$1218)+3</f>
        <v>2.31729526877902</v>
      </c>
      <c r="W867" s="39" t="n">
        <f aca="false">O867+P867+Q867-R867</f>
        <v>3.96531572073276</v>
      </c>
    </row>
    <row r="868" customFormat="false" ht="12.75" hidden="false" customHeight="false" outlineLevel="0" collapsed="false">
      <c r="A868" s="13" t="n">
        <v>866</v>
      </c>
      <c r="B868" s="0" t="s">
        <v>867</v>
      </c>
      <c r="C868" s="0" t="s">
        <v>41</v>
      </c>
      <c r="D868" s="0" t="n">
        <v>1</v>
      </c>
      <c r="E868" s="0" t="n">
        <v>5</v>
      </c>
      <c r="F868" s="0" t="n">
        <v>0</v>
      </c>
      <c r="G868" s="24" t="n">
        <v>0</v>
      </c>
      <c r="H868" s="0" t="n">
        <v>0</v>
      </c>
      <c r="I868" s="0" t="n">
        <v>0</v>
      </c>
      <c r="J868" s="15" t="n">
        <v>321000</v>
      </c>
      <c r="K868" s="24" t="n">
        <v>0</v>
      </c>
      <c r="L868" s="0" t="n">
        <v>0</v>
      </c>
      <c r="M868" s="0" t="n">
        <v>0</v>
      </c>
      <c r="N868" s="0" t="n">
        <v>0</v>
      </c>
      <c r="O868" s="39" t="n">
        <f aca="false">STANDARDIZE(G868,G$1217,G$1218)+3</f>
        <v>1.75795183414464</v>
      </c>
      <c r="P868" s="39" t="n">
        <f aca="false">STANDARDIZE(H868,H$1217,H$1218)+3</f>
        <v>2.37435523479884</v>
      </c>
      <c r="Q868" s="39" t="n">
        <f aca="false">STANDARDIZE(I868,I$1217,I$1218)+3</f>
        <v>2.35174850169407</v>
      </c>
      <c r="R868" s="39" t="n">
        <f aca="false">STANDARDIZE(J868,J$1217,J$1218)+3</f>
        <v>2.51873984990478</v>
      </c>
      <c r="S868" s="39" t="n">
        <f aca="false">STANDARDIZE(K868,K$1217,K$1218)+3</f>
        <v>1.84752113917206</v>
      </c>
      <c r="T868" s="39" t="n">
        <f aca="false">STANDARDIZE(L868,L$1217,L$1218)+3</f>
        <v>2.28994438541834</v>
      </c>
      <c r="U868" s="39" t="n">
        <f aca="false">STANDARDIZE(M868,M$1217,M$1218)+3</f>
        <v>2.35077952475829</v>
      </c>
      <c r="V868" s="39" t="n">
        <f aca="false">STANDARDIZE(N868,N$1217,N$1218)+3</f>
        <v>2.31729526877902</v>
      </c>
      <c r="W868" s="39" t="n">
        <f aca="false">O868+P868+Q868-R868</f>
        <v>3.96531572073276</v>
      </c>
    </row>
    <row r="869" customFormat="false" ht="12.75" hidden="false" customHeight="false" outlineLevel="0" collapsed="false">
      <c r="A869" s="13" t="n">
        <v>867</v>
      </c>
      <c r="B869" s="0" t="s">
        <v>868</v>
      </c>
      <c r="C869" s="0" t="s">
        <v>31</v>
      </c>
      <c r="D869" s="0" t="n">
        <v>1</v>
      </c>
      <c r="E869" s="0" t="n">
        <v>73</v>
      </c>
      <c r="F869" s="0" t="n">
        <v>2</v>
      </c>
      <c r="G869" s="24" t="n">
        <v>0</v>
      </c>
      <c r="H869" s="0" t="n">
        <v>0</v>
      </c>
      <c r="I869" s="0" t="n">
        <v>0</v>
      </c>
      <c r="J869" s="15" t="n">
        <v>322000</v>
      </c>
      <c r="K869" s="24" t="n">
        <v>0</v>
      </c>
      <c r="L869" s="0" t="n">
        <v>8</v>
      </c>
      <c r="M869" s="0" t="n">
        <v>0</v>
      </c>
      <c r="N869" s="0" t="n">
        <v>0</v>
      </c>
      <c r="O869" s="39" t="n">
        <f aca="false">STANDARDIZE(G869,G$1217,G$1218)+3</f>
        <v>1.75795183414464</v>
      </c>
      <c r="P869" s="39" t="n">
        <f aca="false">STANDARDIZE(H869,H$1217,H$1218)+3</f>
        <v>2.37435523479884</v>
      </c>
      <c r="Q869" s="39" t="n">
        <f aca="false">STANDARDIZE(I869,I$1217,I$1218)+3</f>
        <v>2.35174850169407</v>
      </c>
      <c r="R869" s="39" t="n">
        <f aca="false">STANDARDIZE(J869,J$1217,J$1218)+3</f>
        <v>2.51906328659871</v>
      </c>
      <c r="S869" s="39" t="n">
        <f aca="false">STANDARDIZE(K869,K$1217,K$1218)+3</f>
        <v>1.84752113917206</v>
      </c>
      <c r="T869" s="39" t="n">
        <f aca="false">STANDARDIZE(L869,L$1217,L$1218)+3</f>
        <v>2.29984246478521</v>
      </c>
      <c r="U869" s="39" t="n">
        <f aca="false">STANDARDIZE(M869,M$1217,M$1218)+3</f>
        <v>2.35077952475829</v>
      </c>
      <c r="V869" s="39" t="n">
        <f aca="false">STANDARDIZE(N869,N$1217,N$1218)+3</f>
        <v>2.31729526877902</v>
      </c>
      <c r="W869" s="39" t="n">
        <f aca="false">O869+P869+Q869-R869</f>
        <v>3.96499228403884</v>
      </c>
    </row>
    <row r="870" customFormat="false" ht="12.75" hidden="false" customHeight="false" outlineLevel="0" collapsed="false">
      <c r="A870" s="13" t="n">
        <v>868</v>
      </c>
      <c r="B870" s="0" t="s">
        <v>869</v>
      </c>
      <c r="C870" s="0" t="s">
        <v>29</v>
      </c>
      <c r="D870" s="0" t="n">
        <v>1</v>
      </c>
      <c r="E870" s="0" t="n">
        <v>64</v>
      </c>
      <c r="F870" s="0" t="n">
        <v>0</v>
      </c>
      <c r="G870" s="24" t="n">
        <v>0</v>
      </c>
      <c r="H870" s="0" t="n">
        <v>0</v>
      </c>
      <c r="I870" s="0" t="n">
        <v>0</v>
      </c>
      <c r="J870" s="15" t="n">
        <v>322000</v>
      </c>
      <c r="K870" s="24" t="n">
        <v>0</v>
      </c>
      <c r="L870" s="0" t="n">
        <v>0</v>
      </c>
      <c r="M870" s="0" t="n">
        <v>0</v>
      </c>
      <c r="N870" s="0" t="n">
        <v>0</v>
      </c>
      <c r="O870" s="39" t="n">
        <f aca="false">STANDARDIZE(G870,G$1217,G$1218)+3</f>
        <v>1.75795183414464</v>
      </c>
      <c r="P870" s="39" t="n">
        <f aca="false">STANDARDIZE(H870,H$1217,H$1218)+3</f>
        <v>2.37435523479884</v>
      </c>
      <c r="Q870" s="39" t="n">
        <f aca="false">STANDARDIZE(I870,I$1217,I$1218)+3</f>
        <v>2.35174850169407</v>
      </c>
      <c r="R870" s="39" t="n">
        <f aca="false">STANDARDIZE(J870,J$1217,J$1218)+3</f>
        <v>2.51906328659871</v>
      </c>
      <c r="S870" s="39" t="n">
        <f aca="false">STANDARDIZE(K870,K$1217,K$1218)+3</f>
        <v>1.84752113917206</v>
      </c>
      <c r="T870" s="39" t="n">
        <f aca="false">STANDARDIZE(L870,L$1217,L$1218)+3</f>
        <v>2.28994438541834</v>
      </c>
      <c r="U870" s="39" t="n">
        <f aca="false">STANDARDIZE(M870,M$1217,M$1218)+3</f>
        <v>2.35077952475829</v>
      </c>
      <c r="V870" s="39" t="n">
        <f aca="false">STANDARDIZE(N870,N$1217,N$1218)+3</f>
        <v>2.31729526877902</v>
      </c>
      <c r="W870" s="39" t="n">
        <f aca="false">O870+P870+Q870-R870</f>
        <v>3.96499228403884</v>
      </c>
    </row>
    <row r="871" customFormat="false" ht="12.75" hidden="false" customHeight="false" outlineLevel="0" collapsed="false">
      <c r="A871" s="13" t="n">
        <v>869</v>
      </c>
      <c r="B871" s="0" t="s">
        <v>870</v>
      </c>
      <c r="C871" s="0" t="s">
        <v>47</v>
      </c>
      <c r="D871" s="0" t="n">
        <v>1</v>
      </c>
      <c r="E871" s="0" t="n">
        <v>44</v>
      </c>
      <c r="F871" s="0" t="n">
        <v>1</v>
      </c>
      <c r="G871" s="24" t="n">
        <v>0</v>
      </c>
      <c r="H871" s="0" t="n">
        <v>0</v>
      </c>
      <c r="I871" s="0" t="n">
        <v>0</v>
      </c>
      <c r="J871" s="15" t="n">
        <v>322500</v>
      </c>
      <c r="K871" s="24" t="n">
        <v>0</v>
      </c>
      <c r="L871" s="0" t="n">
        <v>2</v>
      </c>
      <c r="M871" s="0" t="n">
        <v>0</v>
      </c>
      <c r="N871" s="0" t="n">
        <v>0</v>
      </c>
      <c r="O871" s="39" t="n">
        <f aca="false">STANDARDIZE(G871,G$1217,G$1218)+3</f>
        <v>1.75795183414464</v>
      </c>
      <c r="P871" s="39" t="n">
        <f aca="false">STANDARDIZE(H871,H$1217,H$1218)+3</f>
        <v>2.37435523479884</v>
      </c>
      <c r="Q871" s="39" t="n">
        <f aca="false">STANDARDIZE(I871,I$1217,I$1218)+3</f>
        <v>2.35174850169407</v>
      </c>
      <c r="R871" s="39" t="n">
        <f aca="false">STANDARDIZE(J871,J$1217,J$1218)+3</f>
        <v>2.51922500494567</v>
      </c>
      <c r="S871" s="39" t="n">
        <f aca="false">STANDARDIZE(K871,K$1217,K$1218)+3</f>
        <v>1.84752113917206</v>
      </c>
      <c r="T871" s="39" t="n">
        <f aca="false">STANDARDIZE(L871,L$1217,L$1218)+3</f>
        <v>2.29241890526006</v>
      </c>
      <c r="U871" s="39" t="n">
        <f aca="false">STANDARDIZE(M871,M$1217,M$1218)+3</f>
        <v>2.35077952475829</v>
      </c>
      <c r="V871" s="39" t="n">
        <f aca="false">STANDARDIZE(N871,N$1217,N$1218)+3</f>
        <v>2.31729526877902</v>
      </c>
      <c r="W871" s="39" t="n">
        <f aca="false">O871+P871+Q871-R871</f>
        <v>3.96483056569187</v>
      </c>
    </row>
    <row r="872" customFormat="false" ht="12.75" hidden="false" customHeight="false" outlineLevel="0" collapsed="false">
      <c r="A872" s="13" t="n">
        <v>870</v>
      </c>
      <c r="B872" s="0" t="s">
        <v>871</v>
      </c>
      <c r="C872" s="0" t="s">
        <v>47</v>
      </c>
      <c r="D872" s="0" t="n">
        <v>1</v>
      </c>
      <c r="E872" s="0" t="n">
        <v>34</v>
      </c>
      <c r="F872" s="0" t="n">
        <v>0</v>
      </c>
      <c r="G872" s="24" t="n">
        <v>0</v>
      </c>
      <c r="H872" s="0" t="n">
        <v>0</v>
      </c>
      <c r="I872" s="0" t="n">
        <v>0</v>
      </c>
      <c r="J872" s="15" t="n">
        <v>325000</v>
      </c>
      <c r="K872" s="24" t="n">
        <v>0</v>
      </c>
      <c r="L872" s="0" t="n">
        <v>0</v>
      </c>
      <c r="M872" s="0" t="n">
        <v>0</v>
      </c>
      <c r="N872" s="0" t="n">
        <v>0</v>
      </c>
      <c r="O872" s="39" t="n">
        <f aca="false">STANDARDIZE(G872,G$1217,G$1218)+3</f>
        <v>1.75795183414464</v>
      </c>
      <c r="P872" s="39" t="n">
        <f aca="false">STANDARDIZE(H872,H$1217,H$1218)+3</f>
        <v>2.37435523479884</v>
      </c>
      <c r="Q872" s="39" t="n">
        <f aca="false">STANDARDIZE(I872,I$1217,I$1218)+3</f>
        <v>2.35174850169407</v>
      </c>
      <c r="R872" s="39" t="n">
        <f aca="false">STANDARDIZE(J872,J$1217,J$1218)+3</f>
        <v>2.52003359668049</v>
      </c>
      <c r="S872" s="39" t="n">
        <f aca="false">STANDARDIZE(K872,K$1217,K$1218)+3</f>
        <v>1.84752113917206</v>
      </c>
      <c r="T872" s="39" t="n">
        <f aca="false">STANDARDIZE(L872,L$1217,L$1218)+3</f>
        <v>2.28994438541834</v>
      </c>
      <c r="U872" s="39" t="n">
        <f aca="false">STANDARDIZE(M872,M$1217,M$1218)+3</f>
        <v>2.35077952475829</v>
      </c>
      <c r="V872" s="39" t="n">
        <f aca="false">STANDARDIZE(N872,N$1217,N$1218)+3</f>
        <v>2.31729526877902</v>
      </c>
      <c r="W872" s="39" t="n">
        <f aca="false">O872+P872+Q872-R872</f>
        <v>3.96402197395706</v>
      </c>
    </row>
    <row r="873" customFormat="false" ht="12.75" hidden="false" customHeight="false" outlineLevel="0" collapsed="false">
      <c r="A873" s="13" t="n">
        <v>871</v>
      </c>
      <c r="B873" s="0" t="s">
        <v>872</v>
      </c>
      <c r="C873" s="0" t="s">
        <v>54</v>
      </c>
      <c r="D873" s="0" t="n">
        <v>1</v>
      </c>
      <c r="E873" s="0" t="n">
        <v>1</v>
      </c>
      <c r="F873" s="0" t="n">
        <v>1</v>
      </c>
      <c r="G873" s="24" t="n">
        <v>0</v>
      </c>
      <c r="H873" s="0" t="n">
        <v>0</v>
      </c>
      <c r="I873" s="0" t="n">
        <v>0</v>
      </c>
      <c r="J873" s="15" t="n">
        <v>325000</v>
      </c>
      <c r="K873" s="24" t="n">
        <v>0</v>
      </c>
      <c r="L873" s="0" t="n">
        <v>3</v>
      </c>
      <c r="M873" s="0" t="n">
        <v>0</v>
      </c>
      <c r="N873" s="0" t="n">
        <v>0</v>
      </c>
      <c r="O873" s="39" t="n">
        <f aca="false">STANDARDIZE(G873,G$1217,G$1218)+3</f>
        <v>1.75795183414464</v>
      </c>
      <c r="P873" s="39" t="n">
        <f aca="false">STANDARDIZE(H873,H$1217,H$1218)+3</f>
        <v>2.37435523479884</v>
      </c>
      <c r="Q873" s="39" t="n">
        <f aca="false">STANDARDIZE(I873,I$1217,I$1218)+3</f>
        <v>2.35174850169407</v>
      </c>
      <c r="R873" s="39" t="n">
        <f aca="false">STANDARDIZE(J873,J$1217,J$1218)+3</f>
        <v>2.52003359668049</v>
      </c>
      <c r="S873" s="39" t="n">
        <f aca="false">STANDARDIZE(K873,K$1217,K$1218)+3</f>
        <v>1.84752113917206</v>
      </c>
      <c r="T873" s="39" t="n">
        <f aca="false">STANDARDIZE(L873,L$1217,L$1218)+3</f>
        <v>2.29365616518092</v>
      </c>
      <c r="U873" s="39" t="n">
        <f aca="false">STANDARDIZE(M873,M$1217,M$1218)+3</f>
        <v>2.35077952475829</v>
      </c>
      <c r="V873" s="39" t="n">
        <f aca="false">STANDARDIZE(N873,N$1217,N$1218)+3</f>
        <v>2.31729526877902</v>
      </c>
      <c r="W873" s="39" t="n">
        <f aca="false">O873+P873+Q873-R873</f>
        <v>3.96402197395706</v>
      </c>
    </row>
    <row r="874" customFormat="false" ht="12.75" hidden="false" customHeight="false" outlineLevel="0" collapsed="false">
      <c r="A874" s="13" t="n">
        <v>872</v>
      </c>
      <c r="B874" s="0" t="s">
        <v>873</v>
      </c>
      <c r="C874" s="0" t="s">
        <v>49</v>
      </c>
      <c r="D874" s="0" t="n">
        <v>1</v>
      </c>
      <c r="E874" s="0" t="n">
        <v>2</v>
      </c>
      <c r="F874" s="0" t="n">
        <v>5</v>
      </c>
      <c r="G874" s="24" t="n">
        <v>0</v>
      </c>
      <c r="H874" s="0" t="n">
        <v>0</v>
      </c>
      <c r="I874" s="0" t="n">
        <v>0</v>
      </c>
      <c r="J874" s="15" t="n">
        <v>325000</v>
      </c>
      <c r="K874" s="24" t="n">
        <v>0</v>
      </c>
      <c r="L874" s="0" t="n">
        <v>21</v>
      </c>
      <c r="M874" s="0" t="n">
        <v>0</v>
      </c>
      <c r="N874" s="0" t="n">
        <v>3</v>
      </c>
      <c r="O874" s="39" t="n">
        <f aca="false">STANDARDIZE(G874,G$1217,G$1218)+3</f>
        <v>1.75795183414464</v>
      </c>
      <c r="P874" s="39" t="n">
        <f aca="false">STANDARDIZE(H874,H$1217,H$1218)+3</f>
        <v>2.37435523479884</v>
      </c>
      <c r="Q874" s="39" t="n">
        <f aca="false">STANDARDIZE(I874,I$1217,I$1218)+3</f>
        <v>2.35174850169407</v>
      </c>
      <c r="R874" s="39" t="n">
        <f aca="false">STANDARDIZE(J874,J$1217,J$1218)+3</f>
        <v>2.52003359668049</v>
      </c>
      <c r="S874" s="39" t="n">
        <f aca="false">STANDARDIZE(K874,K$1217,K$1218)+3</f>
        <v>1.84752113917206</v>
      </c>
      <c r="T874" s="39" t="n">
        <f aca="false">STANDARDIZE(L874,L$1217,L$1218)+3</f>
        <v>2.31592684375639</v>
      </c>
      <c r="U874" s="39" t="n">
        <f aca="false">STANDARDIZE(M874,M$1217,M$1218)+3</f>
        <v>2.35077952475829</v>
      </c>
      <c r="V874" s="39" t="n">
        <f aca="false">STANDARDIZE(N874,N$1217,N$1218)+3</f>
        <v>2.37149284108455</v>
      </c>
      <c r="W874" s="39" t="n">
        <f aca="false">O874+P874+Q874-R874</f>
        <v>3.96402197395706</v>
      </c>
    </row>
    <row r="875" customFormat="false" ht="12.75" hidden="false" customHeight="false" outlineLevel="0" collapsed="false">
      <c r="A875" s="13" t="n">
        <v>873</v>
      </c>
      <c r="B875" s="0" t="s">
        <v>874</v>
      </c>
      <c r="C875" s="0" t="s">
        <v>68</v>
      </c>
      <c r="D875" s="0" t="n">
        <v>1</v>
      </c>
      <c r="E875" s="0" t="n">
        <v>11</v>
      </c>
      <c r="F875" s="0" t="n">
        <v>0</v>
      </c>
      <c r="G875" s="24" t="n">
        <v>0</v>
      </c>
      <c r="H875" s="0" t="n">
        <v>0</v>
      </c>
      <c r="I875" s="0" t="n">
        <v>0</v>
      </c>
      <c r="J875" s="15" t="n">
        <v>327250</v>
      </c>
      <c r="K875" s="24" t="n">
        <v>0</v>
      </c>
      <c r="L875" s="0" t="n">
        <v>0</v>
      </c>
      <c r="M875" s="0" t="n">
        <v>0</v>
      </c>
      <c r="N875" s="0" t="n">
        <v>0</v>
      </c>
      <c r="O875" s="39" t="n">
        <f aca="false">STANDARDIZE(G875,G$1217,G$1218)+3</f>
        <v>1.75795183414464</v>
      </c>
      <c r="P875" s="39" t="n">
        <f aca="false">STANDARDIZE(H875,H$1217,H$1218)+3</f>
        <v>2.37435523479884</v>
      </c>
      <c r="Q875" s="39" t="n">
        <f aca="false">STANDARDIZE(I875,I$1217,I$1218)+3</f>
        <v>2.35174850169407</v>
      </c>
      <c r="R875" s="39" t="n">
        <f aca="false">STANDARDIZE(J875,J$1217,J$1218)+3</f>
        <v>2.52076132924183</v>
      </c>
      <c r="S875" s="39" t="n">
        <f aca="false">STANDARDIZE(K875,K$1217,K$1218)+3</f>
        <v>1.84752113917206</v>
      </c>
      <c r="T875" s="39" t="n">
        <f aca="false">STANDARDIZE(L875,L$1217,L$1218)+3</f>
        <v>2.28994438541834</v>
      </c>
      <c r="U875" s="39" t="n">
        <f aca="false">STANDARDIZE(M875,M$1217,M$1218)+3</f>
        <v>2.35077952475829</v>
      </c>
      <c r="V875" s="39" t="n">
        <f aca="false">STANDARDIZE(N875,N$1217,N$1218)+3</f>
        <v>2.31729526877902</v>
      </c>
      <c r="W875" s="39" t="n">
        <f aca="false">O875+P875+Q875-R875</f>
        <v>3.96329424139572</v>
      </c>
    </row>
    <row r="876" customFormat="false" ht="12.75" hidden="false" customHeight="false" outlineLevel="0" collapsed="false">
      <c r="A876" s="13" t="n">
        <v>874</v>
      </c>
      <c r="B876" s="0" t="s">
        <v>875</v>
      </c>
      <c r="C876" s="0" t="s">
        <v>31</v>
      </c>
      <c r="D876" s="0" t="n">
        <v>1</v>
      </c>
      <c r="E876" s="0" t="n">
        <v>6</v>
      </c>
      <c r="F876" s="0" t="n">
        <v>0</v>
      </c>
      <c r="G876" s="24" t="n">
        <v>0</v>
      </c>
      <c r="H876" s="0" t="n">
        <v>0</v>
      </c>
      <c r="I876" s="0" t="n">
        <v>0</v>
      </c>
      <c r="J876" s="15" t="n">
        <v>328000</v>
      </c>
      <c r="K876" s="24" t="n">
        <v>0</v>
      </c>
      <c r="L876" s="0" t="n">
        <v>3</v>
      </c>
      <c r="M876" s="0" t="n">
        <v>0</v>
      </c>
      <c r="N876" s="0" t="n">
        <v>0</v>
      </c>
      <c r="O876" s="39" t="n">
        <f aca="false">STANDARDIZE(G876,G$1217,G$1218)+3</f>
        <v>1.75795183414464</v>
      </c>
      <c r="P876" s="39" t="n">
        <f aca="false">STANDARDIZE(H876,H$1217,H$1218)+3</f>
        <v>2.37435523479884</v>
      </c>
      <c r="Q876" s="39" t="n">
        <f aca="false">STANDARDIZE(I876,I$1217,I$1218)+3</f>
        <v>2.35174850169407</v>
      </c>
      <c r="R876" s="39" t="n">
        <f aca="false">STANDARDIZE(J876,J$1217,J$1218)+3</f>
        <v>2.52100390676227</v>
      </c>
      <c r="S876" s="39" t="n">
        <f aca="false">STANDARDIZE(K876,K$1217,K$1218)+3</f>
        <v>1.84752113917206</v>
      </c>
      <c r="T876" s="39" t="n">
        <f aca="false">STANDARDIZE(L876,L$1217,L$1218)+3</f>
        <v>2.29365616518092</v>
      </c>
      <c r="U876" s="39" t="n">
        <f aca="false">STANDARDIZE(M876,M$1217,M$1218)+3</f>
        <v>2.35077952475829</v>
      </c>
      <c r="V876" s="39" t="n">
        <f aca="false">STANDARDIZE(N876,N$1217,N$1218)+3</f>
        <v>2.31729526877902</v>
      </c>
      <c r="W876" s="39" t="n">
        <f aca="false">O876+P876+Q876-R876</f>
        <v>3.96305166387527</v>
      </c>
    </row>
    <row r="877" customFormat="false" ht="12.75" hidden="false" customHeight="false" outlineLevel="0" collapsed="false">
      <c r="A877" s="13" t="n">
        <v>875</v>
      </c>
      <c r="B877" s="0" t="s">
        <v>876</v>
      </c>
      <c r="C877" s="0" t="s">
        <v>37</v>
      </c>
      <c r="D877" s="0" t="n">
        <v>1</v>
      </c>
      <c r="E877" s="0" t="n">
        <v>76</v>
      </c>
      <c r="F877" s="0" t="n">
        <v>0</v>
      </c>
      <c r="G877" s="24" t="n">
        <v>0</v>
      </c>
      <c r="H877" s="0" t="n">
        <v>0</v>
      </c>
      <c r="I877" s="0" t="n">
        <v>0</v>
      </c>
      <c r="J877" s="15" t="n">
        <v>328000</v>
      </c>
      <c r="K877" s="24" t="n">
        <v>0</v>
      </c>
      <c r="L877" s="0" t="n">
        <v>0</v>
      </c>
      <c r="M877" s="0" t="n">
        <v>0</v>
      </c>
      <c r="N877" s="0" t="n">
        <v>0</v>
      </c>
      <c r="O877" s="39" t="n">
        <f aca="false">STANDARDIZE(G877,G$1217,G$1218)+3</f>
        <v>1.75795183414464</v>
      </c>
      <c r="P877" s="39" t="n">
        <f aca="false">STANDARDIZE(H877,H$1217,H$1218)+3</f>
        <v>2.37435523479884</v>
      </c>
      <c r="Q877" s="39" t="n">
        <f aca="false">STANDARDIZE(I877,I$1217,I$1218)+3</f>
        <v>2.35174850169407</v>
      </c>
      <c r="R877" s="39" t="n">
        <f aca="false">STANDARDIZE(J877,J$1217,J$1218)+3</f>
        <v>2.52100390676227</v>
      </c>
      <c r="S877" s="39" t="n">
        <f aca="false">STANDARDIZE(K877,K$1217,K$1218)+3</f>
        <v>1.84752113917206</v>
      </c>
      <c r="T877" s="39" t="n">
        <f aca="false">STANDARDIZE(L877,L$1217,L$1218)+3</f>
        <v>2.28994438541834</v>
      </c>
      <c r="U877" s="39" t="n">
        <f aca="false">STANDARDIZE(M877,M$1217,M$1218)+3</f>
        <v>2.35077952475829</v>
      </c>
      <c r="V877" s="39" t="n">
        <f aca="false">STANDARDIZE(N877,N$1217,N$1218)+3</f>
        <v>2.31729526877902</v>
      </c>
      <c r="W877" s="39" t="n">
        <f aca="false">O877+P877+Q877-R877</f>
        <v>3.96305166387527</v>
      </c>
    </row>
    <row r="878" customFormat="false" ht="12.75" hidden="false" customHeight="false" outlineLevel="0" collapsed="false">
      <c r="A878" s="13" t="n">
        <v>876</v>
      </c>
      <c r="B878" s="0" t="s">
        <v>877</v>
      </c>
      <c r="C878" s="0" t="s">
        <v>25</v>
      </c>
      <c r="D878" s="0" t="n">
        <v>1</v>
      </c>
      <c r="E878" s="0" t="n">
        <v>2</v>
      </c>
      <c r="F878" s="0" t="n">
        <v>0</v>
      </c>
      <c r="G878" s="24" t="n">
        <v>0</v>
      </c>
      <c r="H878" s="0" t="n">
        <v>0</v>
      </c>
      <c r="I878" s="0" t="n">
        <v>0</v>
      </c>
      <c r="J878" s="15" t="n">
        <v>329700</v>
      </c>
      <c r="K878" s="24" t="n">
        <v>0</v>
      </c>
      <c r="L878" s="0" t="n">
        <v>0</v>
      </c>
      <c r="M878" s="0" t="n">
        <v>0</v>
      </c>
      <c r="N878" s="0" t="n">
        <v>0</v>
      </c>
      <c r="O878" s="39" t="n">
        <f aca="false">STANDARDIZE(G878,G$1217,G$1218)+3</f>
        <v>1.75795183414464</v>
      </c>
      <c r="P878" s="39" t="n">
        <f aca="false">STANDARDIZE(H878,H$1217,H$1218)+3</f>
        <v>2.37435523479884</v>
      </c>
      <c r="Q878" s="39" t="n">
        <f aca="false">STANDARDIZE(I878,I$1217,I$1218)+3</f>
        <v>2.35174850169407</v>
      </c>
      <c r="R878" s="39" t="n">
        <f aca="false">STANDARDIZE(J878,J$1217,J$1218)+3</f>
        <v>2.52155374914195</v>
      </c>
      <c r="S878" s="39" t="n">
        <f aca="false">STANDARDIZE(K878,K$1217,K$1218)+3</f>
        <v>1.84752113917206</v>
      </c>
      <c r="T878" s="39" t="n">
        <f aca="false">STANDARDIZE(L878,L$1217,L$1218)+3</f>
        <v>2.28994438541834</v>
      </c>
      <c r="U878" s="39" t="n">
        <f aca="false">STANDARDIZE(M878,M$1217,M$1218)+3</f>
        <v>2.35077952475829</v>
      </c>
      <c r="V878" s="39" t="n">
        <f aca="false">STANDARDIZE(N878,N$1217,N$1218)+3</f>
        <v>2.31729526877902</v>
      </c>
      <c r="W878" s="39" t="n">
        <f aca="false">O878+P878+Q878-R878</f>
        <v>3.9625018214956</v>
      </c>
    </row>
    <row r="879" customFormat="false" ht="12.75" hidden="false" customHeight="false" outlineLevel="0" collapsed="false">
      <c r="A879" s="13" t="n">
        <v>877</v>
      </c>
      <c r="B879" s="0" t="s">
        <v>878</v>
      </c>
      <c r="C879" s="0" t="s">
        <v>33</v>
      </c>
      <c r="D879" s="0" t="n">
        <v>1</v>
      </c>
      <c r="E879" s="0" t="n">
        <v>3</v>
      </c>
      <c r="F879" s="0" t="n">
        <v>0</v>
      </c>
      <c r="G879" s="24" t="n">
        <v>0</v>
      </c>
      <c r="H879" s="0" t="n">
        <v>0</v>
      </c>
      <c r="I879" s="0" t="n">
        <v>0</v>
      </c>
      <c r="J879" s="15" t="n">
        <v>330000</v>
      </c>
      <c r="K879" s="24" t="n">
        <v>0</v>
      </c>
      <c r="L879" s="0" t="n">
        <v>0</v>
      </c>
      <c r="M879" s="0" t="n">
        <v>0</v>
      </c>
      <c r="N879" s="0" t="n">
        <v>0</v>
      </c>
      <c r="O879" s="39" t="n">
        <f aca="false">STANDARDIZE(G879,G$1217,G$1218)+3</f>
        <v>1.75795183414464</v>
      </c>
      <c r="P879" s="39" t="n">
        <f aca="false">STANDARDIZE(H879,H$1217,H$1218)+3</f>
        <v>2.37435523479884</v>
      </c>
      <c r="Q879" s="39" t="n">
        <f aca="false">STANDARDIZE(I879,I$1217,I$1218)+3</f>
        <v>2.35174850169407</v>
      </c>
      <c r="R879" s="39" t="n">
        <f aca="false">STANDARDIZE(J879,J$1217,J$1218)+3</f>
        <v>2.52165078015013</v>
      </c>
      <c r="S879" s="39" t="n">
        <f aca="false">STANDARDIZE(K879,K$1217,K$1218)+3</f>
        <v>1.84752113917206</v>
      </c>
      <c r="T879" s="39" t="n">
        <f aca="false">STANDARDIZE(L879,L$1217,L$1218)+3</f>
        <v>2.28994438541834</v>
      </c>
      <c r="U879" s="39" t="n">
        <f aca="false">STANDARDIZE(M879,M$1217,M$1218)+3</f>
        <v>2.35077952475829</v>
      </c>
      <c r="V879" s="39" t="n">
        <f aca="false">STANDARDIZE(N879,N$1217,N$1218)+3</f>
        <v>2.31729526877902</v>
      </c>
      <c r="W879" s="39" t="n">
        <f aca="false">O879+P879+Q879-R879</f>
        <v>3.96240479048742</v>
      </c>
    </row>
    <row r="880" customFormat="false" ht="12.75" hidden="false" customHeight="false" outlineLevel="0" collapsed="false">
      <c r="A880" s="13" t="n">
        <v>878</v>
      </c>
      <c r="B880" s="0" t="s">
        <v>879</v>
      </c>
      <c r="C880" s="0" t="s">
        <v>80</v>
      </c>
      <c r="D880" s="0" t="n">
        <v>1</v>
      </c>
      <c r="E880" s="0" t="n">
        <v>10</v>
      </c>
      <c r="F880" s="0" t="n">
        <v>0</v>
      </c>
      <c r="G880" s="24" t="n">
        <v>0</v>
      </c>
      <c r="H880" s="0" t="n">
        <v>0</v>
      </c>
      <c r="I880" s="0" t="n">
        <v>0</v>
      </c>
      <c r="J880" s="15" t="n">
        <v>330000</v>
      </c>
      <c r="K880" s="24" t="n">
        <v>0</v>
      </c>
      <c r="L880" s="0" t="n">
        <v>0</v>
      </c>
      <c r="M880" s="0" t="n">
        <v>0</v>
      </c>
      <c r="N880" s="0" t="n">
        <v>0</v>
      </c>
      <c r="O880" s="39" t="n">
        <f aca="false">STANDARDIZE(G880,G$1217,G$1218)+3</f>
        <v>1.75795183414464</v>
      </c>
      <c r="P880" s="39" t="n">
        <f aca="false">STANDARDIZE(H880,H$1217,H$1218)+3</f>
        <v>2.37435523479884</v>
      </c>
      <c r="Q880" s="39" t="n">
        <f aca="false">STANDARDIZE(I880,I$1217,I$1218)+3</f>
        <v>2.35174850169407</v>
      </c>
      <c r="R880" s="39" t="n">
        <f aca="false">STANDARDIZE(J880,J$1217,J$1218)+3</f>
        <v>2.52165078015013</v>
      </c>
      <c r="S880" s="39" t="n">
        <f aca="false">STANDARDIZE(K880,K$1217,K$1218)+3</f>
        <v>1.84752113917206</v>
      </c>
      <c r="T880" s="39" t="n">
        <f aca="false">STANDARDIZE(L880,L$1217,L$1218)+3</f>
        <v>2.28994438541834</v>
      </c>
      <c r="U880" s="39" t="n">
        <f aca="false">STANDARDIZE(M880,M$1217,M$1218)+3</f>
        <v>2.35077952475829</v>
      </c>
      <c r="V880" s="39" t="n">
        <f aca="false">STANDARDIZE(N880,N$1217,N$1218)+3</f>
        <v>2.31729526877902</v>
      </c>
      <c r="W880" s="39" t="n">
        <f aca="false">O880+P880+Q880-R880</f>
        <v>3.96240479048742</v>
      </c>
    </row>
    <row r="881" customFormat="false" ht="12.75" hidden="false" customHeight="false" outlineLevel="0" collapsed="false">
      <c r="A881" s="13" t="n">
        <v>879</v>
      </c>
      <c r="B881" s="0" t="s">
        <v>880</v>
      </c>
      <c r="C881" s="0" t="s">
        <v>29</v>
      </c>
      <c r="D881" s="0" t="n">
        <v>1</v>
      </c>
      <c r="E881" s="0" t="n">
        <v>12</v>
      </c>
      <c r="F881" s="0" t="n">
        <v>0</v>
      </c>
      <c r="G881" s="24" t="n">
        <v>0</v>
      </c>
      <c r="H881" s="0" t="n">
        <v>0</v>
      </c>
      <c r="I881" s="0" t="n">
        <v>0</v>
      </c>
      <c r="J881" s="15" t="n">
        <v>331000</v>
      </c>
      <c r="K881" s="24" t="n">
        <v>0</v>
      </c>
      <c r="L881" s="0" t="n">
        <v>0</v>
      </c>
      <c r="M881" s="0" t="n">
        <v>0</v>
      </c>
      <c r="N881" s="0" t="n">
        <v>0</v>
      </c>
      <c r="O881" s="39" t="n">
        <f aca="false">STANDARDIZE(G881,G$1217,G$1218)+3</f>
        <v>1.75795183414464</v>
      </c>
      <c r="P881" s="39" t="n">
        <f aca="false">STANDARDIZE(H881,H$1217,H$1218)+3</f>
        <v>2.37435523479884</v>
      </c>
      <c r="Q881" s="39" t="n">
        <f aca="false">STANDARDIZE(I881,I$1217,I$1218)+3</f>
        <v>2.35174850169407</v>
      </c>
      <c r="R881" s="39" t="n">
        <f aca="false">STANDARDIZE(J881,J$1217,J$1218)+3</f>
        <v>2.52197421684405</v>
      </c>
      <c r="S881" s="39" t="n">
        <f aca="false">STANDARDIZE(K881,K$1217,K$1218)+3</f>
        <v>1.84752113917206</v>
      </c>
      <c r="T881" s="39" t="n">
        <f aca="false">STANDARDIZE(L881,L$1217,L$1218)+3</f>
        <v>2.28994438541834</v>
      </c>
      <c r="U881" s="39" t="n">
        <f aca="false">STANDARDIZE(M881,M$1217,M$1218)+3</f>
        <v>2.35077952475829</v>
      </c>
      <c r="V881" s="39" t="n">
        <f aca="false">STANDARDIZE(N881,N$1217,N$1218)+3</f>
        <v>2.31729526877902</v>
      </c>
      <c r="W881" s="39" t="n">
        <f aca="false">O881+P881+Q881-R881</f>
        <v>3.96208135379349</v>
      </c>
    </row>
    <row r="882" customFormat="false" ht="12.75" hidden="false" customHeight="false" outlineLevel="0" collapsed="false">
      <c r="A882" s="13" t="n">
        <v>880</v>
      </c>
      <c r="B882" s="0" t="s">
        <v>881</v>
      </c>
      <c r="C882" s="0" t="s">
        <v>80</v>
      </c>
      <c r="D882" s="0" t="n">
        <v>1</v>
      </c>
      <c r="E882" s="0" t="n">
        <v>75</v>
      </c>
      <c r="F882" s="0" t="n">
        <v>4</v>
      </c>
      <c r="G882" s="24" t="n">
        <v>0</v>
      </c>
      <c r="H882" s="0" t="n">
        <v>0</v>
      </c>
      <c r="I882" s="0" t="n">
        <v>0</v>
      </c>
      <c r="J882" s="15" t="n">
        <v>332000</v>
      </c>
      <c r="K882" s="24" t="n">
        <v>0</v>
      </c>
      <c r="L882" s="0" t="n">
        <v>9</v>
      </c>
      <c r="M882" s="0" t="n">
        <v>0</v>
      </c>
      <c r="N882" s="0" t="n">
        <v>2</v>
      </c>
      <c r="O882" s="39" t="n">
        <f aca="false">STANDARDIZE(G882,G$1217,G$1218)+3</f>
        <v>1.75795183414464</v>
      </c>
      <c r="P882" s="39" t="n">
        <f aca="false">STANDARDIZE(H882,H$1217,H$1218)+3</f>
        <v>2.37435523479884</v>
      </c>
      <c r="Q882" s="39" t="n">
        <f aca="false">STANDARDIZE(I882,I$1217,I$1218)+3</f>
        <v>2.35174850169407</v>
      </c>
      <c r="R882" s="39" t="n">
        <f aca="false">STANDARDIZE(J882,J$1217,J$1218)+3</f>
        <v>2.52229765353798</v>
      </c>
      <c r="S882" s="39" t="n">
        <f aca="false">STANDARDIZE(K882,K$1217,K$1218)+3</f>
        <v>1.84752113917206</v>
      </c>
      <c r="T882" s="39" t="n">
        <f aca="false">STANDARDIZE(L882,L$1217,L$1218)+3</f>
        <v>2.30107972470607</v>
      </c>
      <c r="U882" s="39" t="n">
        <f aca="false">STANDARDIZE(M882,M$1217,M$1218)+3</f>
        <v>2.35077952475829</v>
      </c>
      <c r="V882" s="39" t="n">
        <f aca="false">STANDARDIZE(N882,N$1217,N$1218)+3</f>
        <v>2.35342698364937</v>
      </c>
      <c r="W882" s="39" t="n">
        <f aca="false">O882+P882+Q882-R882</f>
        <v>3.96175791709957</v>
      </c>
    </row>
    <row r="883" customFormat="false" ht="12.75" hidden="false" customHeight="false" outlineLevel="0" collapsed="false">
      <c r="A883" s="13" t="n">
        <v>881</v>
      </c>
      <c r="B883" s="0" t="s">
        <v>882</v>
      </c>
      <c r="C883" s="0" t="s">
        <v>47</v>
      </c>
      <c r="D883" s="0" t="n">
        <v>1</v>
      </c>
      <c r="E883" s="0" t="n">
        <v>58</v>
      </c>
      <c r="F883" s="0" t="n">
        <v>0</v>
      </c>
      <c r="G883" s="24" t="n">
        <v>0</v>
      </c>
      <c r="H883" s="0" t="n">
        <v>0</v>
      </c>
      <c r="I883" s="0" t="n">
        <v>0</v>
      </c>
      <c r="J883" s="15" t="n">
        <v>335000</v>
      </c>
      <c r="K883" s="24" t="n">
        <v>0</v>
      </c>
      <c r="L883" s="0" t="n">
        <v>0</v>
      </c>
      <c r="M883" s="0" t="n">
        <v>0</v>
      </c>
      <c r="N883" s="0" t="n">
        <v>0</v>
      </c>
      <c r="O883" s="39" t="n">
        <f aca="false">STANDARDIZE(G883,G$1217,G$1218)+3</f>
        <v>1.75795183414464</v>
      </c>
      <c r="P883" s="39" t="n">
        <f aca="false">STANDARDIZE(H883,H$1217,H$1218)+3</f>
        <v>2.37435523479884</v>
      </c>
      <c r="Q883" s="39" t="n">
        <f aca="false">STANDARDIZE(I883,I$1217,I$1218)+3</f>
        <v>2.35174850169407</v>
      </c>
      <c r="R883" s="39" t="n">
        <f aca="false">STANDARDIZE(J883,J$1217,J$1218)+3</f>
        <v>2.52326796361976</v>
      </c>
      <c r="S883" s="39" t="n">
        <f aca="false">STANDARDIZE(K883,K$1217,K$1218)+3</f>
        <v>1.84752113917206</v>
      </c>
      <c r="T883" s="39" t="n">
        <f aca="false">STANDARDIZE(L883,L$1217,L$1218)+3</f>
        <v>2.28994438541834</v>
      </c>
      <c r="U883" s="39" t="n">
        <f aca="false">STANDARDIZE(M883,M$1217,M$1218)+3</f>
        <v>2.35077952475829</v>
      </c>
      <c r="V883" s="39" t="n">
        <f aca="false">STANDARDIZE(N883,N$1217,N$1218)+3</f>
        <v>2.31729526877902</v>
      </c>
      <c r="W883" s="39" t="n">
        <f aca="false">O883+P883+Q883-R883</f>
        <v>3.96078760701778</v>
      </c>
    </row>
    <row r="884" customFormat="false" ht="12.75" hidden="false" customHeight="false" outlineLevel="0" collapsed="false">
      <c r="A884" s="13" t="n">
        <v>882</v>
      </c>
      <c r="B884" s="0" t="s">
        <v>883</v>
      </c>
      <c r="C884" s="0" t="s">
        <v>25</v>
      </c>
      <c r="D884" s="0" t="n">
        <v>1</v>
      </c>
      <c r="E884" s="0" t="n">
        <v>2</v>
      </c>
      <c r="F884" s="0" t="n">
        <v>0</v>
      </c>
      <c r="G884" s="24" t="n">
        <v>0</v>
      </c>
      <c r="H884" s="0" t="n">
        <v>0</v>
      </c>
      <c r="I884" s="0" t="n">
        <v>0</v>
      </c>
      <c r="J884" s="15" t="n">
        <v>338600</v>
      </c>
      <c r="K884" s="24" t="n">
        <v>0</v>
      </c>
      <c r="L884" s="0" t="n">
        <v>0</v>
      </c>
      <c r="M884" s="0" t="n">
        <v>0</v>
      </c>
      <c r="N884" s="0" t="n">
        <v>0</v>
      </c>
      <c r="O884" s="39" t="n">
        <f aca="false">STANDARDIZE(G884,G$1217,G$1218)+3</f>
        <v>1.75795183414464</v>
      </c>
      <c r="P884" s="39" t="n">
        <f aca="false">STANDARDIZE(H884,H$1217,H$1218)+3</f>
        <v>2.37435523479884</v>
      </c>
      <c r="Q884" s="39" t="n">
        <f aca="false">STANDARDIZE(I884,I$1217,I$1218)+3</f>
        <v>2.35174850169407</v>
      </c>
      <c r="R884" s="39" t="n">
        <f aca="false">STANDARDIZE(J884,J$1217,J$1218)+3</f>
        <v>2.5244323357179</v>
      </c>
      <c r="S884" s="39" t="n">
        <f aca="false">STANDARDIZE(K884,K$1217,K$1218)+3</f>
        <v>1.84752113917206</v>
      </c>
      <c r="T884" s="39" t="n">
        <f aca="false">STANDARDIZE(L884,L$1217,L$1218)+3</f>
        <v>2.28994438541834</v>
      </c>
      <c r="U884" s="39" t="n">
        <f aca="false">STANDARDIZE(M884,M$1217,M$1218)+3</f>
        <v>2.35077952475829</v>
      </c>
      <c r="V884" s="39" t="n">
        <f aca="false">STANDARDIZE(N884,N$1217,N$1218)+3</f>
        <v>2.31729526877902</v>
      </c>
      <c r="W884" s="39" t="n">
        <f aca="false">O884+P884+Q884-R884</f>
        <v>3.95962323491965</v>
      </c>
    </row>
    <row r="885" customFormat="false" ht="12.75" hidden="false" customHeight="false" outlineLevel="0" collapsed="false">
      <c r="A885" s="13" t="n">
        <v>883</v>
      </c>
      <c r="B885" s="0" t="s">
        <v>884</v>
      </c>
      <c r="C885" s="0" t="s">
        <v>25</v>
      </c>
      <c r="D885" s="0" t="n">
        <v>1</v>
      </c>
      <c r="E885" s="0" t="n">
        <v>3</v>
      </c>
      <c r="F885" s="0" t="n">
        <v>8</v>
      </c>
      <c r="G885" s="24" t="n">
        <v>0</v>
      </c>
      <c r="H885" s="0" t="n">
        <v>0</v>
      </c>
      <c r="I885" s="0" t="n">
        <v>0</v>
      </c>
      <c r="J885" s="15" t="n">
        <v>345000</v>
      </c>
      <c r="K885" s="24" t="n">
        <v>0</v>
      </c>
      <c r="L885" s="0" t="n">
        <v>26</v>
      </c>
      <c r="M885" s="0" t="n">
        <v>0</v>
      </c>
      <c r="N885" s="0" t="n">
        <v>0</v>
      </c>
      <c r="O885" s="39" t="n">
        <f aca="false">STANDARDIZE(G885,G$1217,G$1218)+3</f>
        <v>1.75795183414464</v>
      </c>
      <c r="P885" s="39" t="n">
        <f aca="false">STANDARDIZE(H885,H$1217,H$1218)+3</f>
        <v>2.37435523479884</v>
      </c>
      <c r="Q885" s="39" t="n">
        <f aca="false">STANDARDIZE(I885,I$1217,I$1218)+3</f>
        <v>2.35174850169407</v>
      </c>
      <c r="R885" s="39" t="n">
        <f aca="false">STANDARDIZE(J885,J$1217,J$1218)+3</f>
        <v>2.52650233055903</v>
      </c>
      <c r="S885" s="39" t="n">
        <f aca="false">STANDARDIZE(K885,K$1217,K$1218)+3</f>
        <v>1.84752113917206</v>
      </c>
      <c r="T885" s="39" t="n">
        <f aca="false">STANDARDIZE(L885,L$1217,L$1218)+3</f>
        <v>2.32211314336068</v>
      </c>
      <c r="U885" s="39" t="n">
        <f aca="false">STANDARDIZE(M885,M$1217,M$1218)+3</f>
        <v>2.35077952475829</v>
      </c>
      <c r="V885" s="39" t="n">
        <f aca="false">STANDARDIZE(N885,N$1217,N$1218)+3</f>
        <v>2.31729526877902</v>
      </c>
      <c r="W885" s="39" t="n">
        <f aca="false">O885+P885+Q885-R885</f>
        <v>3.95755324007851</v>
      </c>
    </row>
    <row r="886" customFormat="false" ht="12.75" hidden="false" customHeight="false" outlineLevel="0" collapsed="false">
      <c r="A886" s="13" t="n">
        <v>884</v>
      </c>
      <c r="B886" s="0" t="s">
        <v>885</v>
      </c>
      <c r="C886" s="0" t="s">
        <v>54</v>
      </c>
      <c r="D886" s="0" t="n">
        <v>1</v>
      </c>
      <c r="E886" s="0" t="n">
        <v>5</v>
      </c>
      <c r="F886" s="0" t="n">
        <v>0</v>
      </c>
      <c r="G886" s="24" t="n">
        <v>0</v>
      </c>
      <c r="H886" s="0" t="n">
        <v>0</v>
      </c>
      <c r="I886" s="0" t="n">
        <v>0</v>
      </c>
      <c r="J886" s="15" t="n">
        <v>347500</v>
      </c>
      <c r="K886" s="24" t="n">
        <v>0</v>
      </c>
      <c r="L886" s="0" t="n">
        <v>0</v>
      </c>
      <c r="M886" s="0" t="n">
        <v>0</v>
      </c>
      <c r="N886" s="0" t="n">
        <v>0</v>
      </c>
      <c r="O886" s="39" t="n">
        <f aca="false">STANDARDIZE(G886,G$1217,G$1218)+3</f>
        <v>1.75795183414464</v>
      </c>
      <c r="P886" s="39" t="n">
        <f aca="false">STANDARDIZE(H886,H$1217,H$1218)+3</f>
        <v>2.37435523479884</v>
      </c>
      <c r="Q886" s="39" t="n">
        <f aca="false">STANDARDIZE(I886,I$1217,I$1218)+3</f>
        <v>2.35174850169407</v>
      </c>
      <c r="R886" s="39" t="n">
        <f aca="false">STANDARDIZE(J886,J$1217,J$1218)+3</f>
        <v>2.52731092229385</v>
      </c>
      <c r="S886" s="39" t="n">
        <f aca="false">STANDARDIZE(K886,K$1217,K$1218)+3</f>
        <v>1.84752113917206</v>
      </c>
      <c r="T886" s="39" t="n">
        <f aca="false">STANDARDIZE(L886,L$1217,L$1218)+3</f>
        <v>2.28994438541834</v>
      </c>
      <c r="U886" s="39" t="n">
        <f aca="false">STANDARDIZE(M886,M$1217,M$1218)+3</f>
        <v>2.35077952475829</v>
      </c>
      <c r="V886" s="39" t="n">
        <f aca="false">STANDARDIZE(N886,N$1217,N$1218)+3</f>
        <v>2.31729526877902</v>
      </c>
      <c r="W886" s="39" t="n">
        <f aca="false">O886+P886+Q886-R886</f>
        <v>3.9567446483437</v>
      </c>
    </row>
    <row r="887" customFormat="false" ht="12.75" hidden="false" customHeight="false" outlineLevel="0" collapsed="false">
      <c r="A887" s="13" t="n">
        <v>885</v>
      </c>
      <c r="B887" s="0" t="s">
        <v>886</v>
      </c>
      <c r="C887" s="0" t="s">
        <v>47</v>
      </c>
      <c r="D887" s="0" t="n">
        <v>1</v>
      </c>
      <c r="E887" s="0" t="n">
        <v>32</v>
      </c>
      <c r="F887" s="0" t="n">
        <v>0</v>
      </c>
      <c r="G887" s="24" t="n">
        <v>0</v>
      </c>
      <c r="H887" s="0" t="n">
        <v>0</v>
      </c>
      <c r="I887" s="0" t="n">
        <v>0</v>
      </c>
      <c r="J887" s="15" t="n">
        <v>350000</v>
      </c>
      <c r="K887" s="24" t="n">
        <v>0</v>
      </c>
      <c r="L887" s="0" t="n">
        <v>0</v>
      </c>
      <c r="M887" s="0" t="n">
        <v>0</v>
      </c>
      <c r="N887" s="0" t="n">
        <v>0</v>
      </c>
      <c r="O887" s="39" t="n">
        <f aca="false">STANDARDIZE(G887,G$1217,G$1218)+3</f>
        <v>1.75795183414464</v>
      </c>
      <c r="P887" s="39" t="n">
        <f aca="false">STANDARDIZE(H887,H$1217,H$1218)+3</f>
        <v>2.37435523479884</v>
      </c>
      <c r="Q887" s="39" t="n">
        <f aca="false">STANDARDIZE(I887,I$1217,I$1218)+3</f>
        <v>2.35174850169407</v>
      </c>
      <c r="R887" s="39" t="n">
        <f aca="false">STANDARDIZE(J887,J$1217,J$1218)+3</f>
        <v>2.52811951402867</v>
      </c>
      <c r="S887" s="39" t="n">
        <f aca="false">STANDARDIZE(K887,K$1217,K$1218)+3</f>
        <v>1.84752113917206</v>
      </c>
      <c r="T887" s="39" t="n">
        <f aca="false">STANDARDIZE(L887,L$1217,L$1218)+3</f>
        <v>2.28994438541834</v>
      </c>
      <c r="U887" s="39" t="n">
        <f aca="false">STANDARDIZE(M887,M$1217,M$1218)+3</f>
        <v>2.35077952475829</v>
      </c>
      <c r="V887" s="39" t="n">
        <f aca="false">STANDARDIZE(N887,N$1217,N$1218)+3</f>
        <v>2.31729526877902</v>
      </c>
      <c r="W887" s="39" t="n">
        <f aca="false">O887+P887+Q887-R887</f>
        <v>3.95593605660888</v>
      </c>
    </row>
    <row r="888" customFormat="false" ht="12.75" hidden="false" customHeight="false" outlineLevel="0" collapsed="false">
      <c r="A888" s="13" t="n">
        <v>886</v>
      </c>
      <c r="B888" s="0" t="s">
        <v>887</v>
      </c>
      <c r="C888" s="0" t="s">
        <v>49</v>
      </c>
      <c r="D888" s="0" t="n">
        <v>1</v>
      </c>
      <c r="E888" s="0" t="n">
        <v>4</v>
      </c>
      <c r="F888" s="0" t="n">
        <v>0</v>
      </c>
      <c r="G888" s="24" t="n">
        <v>0</v>
      </c>
      <c r="H888" s="0" t="n">
        <v>0</v>
      </c>
      <c r="I888" s="0" t="n">
        <v>0</v>
      </c>
      <c r="J888" s="15" t="n">
        <v>352000</v>
      </c>
      <c r="K888" s="24" t="n">
        <v>0</v>
      </c>
      <c r="L888" s="0" t="n">
        <v>0</v>
      </c>
      <c r="M888" s="0" t="n">
        <v>0</v>
      </c>
      <c r="N888" s="0" t="n">
        <v>0</v>
      </c>
      <c r="O888" s="39" t="n">
        <f aca="false">STANDARDIZE(G888,G$1217,G$1218)+3</f>
        <v>1.75795183414464</v>
      </c>
      <c r="P888" s="39" t="n">
        <f aca="false">STANDARDIZE(H888,H$1217,H$1218)+3</f>
        <v>2.37435523479884</v>
      </c>
      <c r="Q888" s="39" t="n">
        <f aca="false">STANDARDIZE(I888,I$1217,I$1218)+3</f>
        <v>2.35174850169407</v>
      </c>
      <c r="R888" s="39" t="n">
        <f aca="false">STANDARDIZE(J888,J$1217,J$1218)+3</f>
        <v>2.52876638741652</v>
      </c>
      <c r="S888" s="39" t="n">
        <f aca="false">STANDARDIZE(K888,K$1217,K$1218)+3</f>
        <v>1.84752113917206</v>
      </c>
      <c r="T888" s="39" t="n">
        <f aca="false">STANDARDIZE(L888,L$1217,L$1218)+3</f>
        <v>2.28994438541834</v>
      </c>
      <c r="U888" s="39" t="n">
        <f aca="false">STANDARDIZE(M888,M$1217,M$1218)+3</f>
        <v>2.35077952475829</v>
      </c>
      <c r="V888" s="39" t="n">
        <f aca="false">STANDARDIZE(N888,N$1217,N$1218)+3</f>
        <v>2.31729526877902</v>
      </c>
      <c r="W888" s="39" t="n">
        <f aca="false">O888+P888+Q888-R888</f>
        <v>3.95528918322102</v>
      </c>
    </row>
    <row r="889" customFormat="false" ht="12.75" hidden="false" customHeight="false" outlineLevel="0" collapsed="false">
      <c r="A889" s="13" t="n">
        <v>887</v>
      </c>
      <c r="B889" s="0" t="s">
        <v>888</v>
      </c>
      <c r="C889" s="0" t="s">
        <v>45</v>
      </c>
      <c r="D889" s="0" t="n">
        <v>1</v>
      </c>
      <c r="E889" s="0" t="n">
        <v>2</v>
      </c>
      <c r="F889" s="0" t="n">
        <v>3</v>
      </c>
      <c r="G889" s="24" t="n">
        <v>0</v>
      </c>
      <c r="H889" s="0" t="n">
        <v>0</v>
      </c>
      <c r="I889" s="0" t="n">
        <v>0</v>
      </c>
      <c r="J889" s="15" t="n">
        <v>355000</v>
      </c>
      <c r="K889" s="24" t="n">
        <v>0</v>
      </c>
      <c r="L889" s="0" t="n">
        <v>19</v>
      </c>
      <c r="M889" s="0" t="n">
        <v>0</v>
      </c>
      <c r="N889" s="0" t="n">
        <v>1</v>
      </c>
      <c r="O889" s="39" t="n">
        <f aca="false">STANDARDIZE(G889,G$1217,G$1218)+3</f>
        <v>1.75795183414464</v>
      </c>
      <c r="P889" s="39" t="n">
        <f aca="false">STANDARDIZE(H889,H$1217,H$1218)+3</f>
        <v>2.37435523479884</v>
      </c>
      <c r="Q889" s="39" t="n">
        <f aca="false">STANDARDIZE(I889,I$1217,I$1218)+3</f>
        <v>2.35174850169407</v>
      </c>
      <c r="R889" s="39" t="n">
        <f aca="false">STANDARDIZE(J889,J$1217,J$1218)+3</f>
        <v>2.52973669749831</v>
      </c>
      <c r="S889" s="39" t="n">
        <f aca="false">STANDARDIZE(K889,K$1217,K$1218)+3</f>
        <v>1.84752113917206</v>
      </c>
      <c r="T889" s="39" t="n">
        <f aca="false">STANDARDIZE(L889,L$1217,L$1218)+3</f>
        <v>2.31345232391467</v>
      </c>
      <c r="U889" s="39" t="n">
        <f aca="false">STANDARDIZE(M889,M$1217,M$1218)+3</f>
        <v>2.35077952475829</v>
      </c>
      <c r="V889" s="39" t="n">
        <f aca="false">STANDARDIZE(N889,N$1217,N$1218)+3</f>
        <v>2.33536112621419</v>
      </c>
      <c r="W889" s="39" t="n">
        <f aca="false">O889+P889+Q889-R889</f>
        <v>3.95431887313924</v>
      </c>
    </row>
    <row r="890" customFormat="false" ht="12.75" hidden="false" customHeight="false" outlineLevel="0" collapsed="false">
      <c r="A890" s="13" t="n">
        <v>888</v>
      </c>
      <c r="B890" s="0" t="s">
        <v>889</v>
      </c>
      <c r="C890" s="0" t="s">
        <v>35</v>
      </c>
      <c r="D890" s="0" t="n">
        <v>1</v>
      </c>
      <c r="E890" s="0" t="n">
        <v>2</v>
      </c>
      <c r="F890" s="0" t="n">
        <v>0</v>
      </c>
      <c r="G890" s="24" t="n">
        <v>0</v>
      </c>
      <c r="H890" s="0" t="n">
        <v>0</v>
      </c>
      <c r="I890" s="0" t="n">
        <v>0</v>
      </c>
      <c r="J890" s="15" t="n">
        <v>360000</v>
      </c>
      <c r="K890" s="24" t="n">
        <v>0</v>
      </c>
      <c r="L890" s="0" t="n">
        <v>0</v>
      </c>
      <c r="M890" s="0" t="n">
        <v>0</v>
      </c>
      <c r="N890" s="0" t="n">
        <v>0</v>
      </c>
      <c r="O890" s="39" t="n">
        <f aca="false">STANDARDIZE(G890,G$1217,G$1218)+3</f>
        <v>1.75795183414464</v>
      </c>
      <c r="P890" s="39" t="n">
        <f aca="false">STANDARDIZE(H890,H$1217,H$1218)+3</f>
        <v>2.37435523479884</v>
      </c>
      <c r="Q890" s="39" t="n">
        <f aca="false">STANDARDIZE(I890,I$1217,I$1218)+3</f>
        <v>2.35174850169407</v>
      </c>
      <c r="R890" s="39" t="n">
        <f aca="false">STANDARDIZE(J890,J$1217,J$1218)+3</f>
        <v>2.53135388096794</v>
      </c>
      <c r="S890" s="39" t="n">
        <f aca="false">STANDARDIZE(K890,K$1217,K$1218)+3</f>
        <v>1.84752113917206</v>
      </c>
      <c r="T890" s="39" t="n">
        <f aca="false">STANDARDIZE(L890,L$1217,L$1218)+3</f>
        <v>2.28994438541834</v>
      </c>
      <c r="U890" s="39" t="n">
        <f aca="false">STANDARDIZE(M890,M$1217,M$1218)+3</f>
        <v>2.35077952475829</v>
      </c>
      <c r="V890" s="39" t="n">
        <f aca="false">STANDARDIZE(N890,N$1217,N$1218)+3</f>
        <v>2.31729526877902</v>
      </c>
      <c r="W890" s="39" t="n">
        <f aca="false">O890+P890+Q890-R890</f>
        <v>3.95270168966961</v>
      </c>
    </row>
    <row r="891" customFormat="false" ht="12.75" hidden="false" customHeight="false" outlineLevel="0" collapsed="false">
      <c r="A891" s="13" t="n">
        <v>889</v>
      </c>
      <c r="B891" s="0" t="s">
        <v>890</v>
      </c>
      <c r="C891" s="0" t="s">
        <v>29</v>
      </c>
      <c r="D891" s="0" t="n">
        <v>1</v>
      </c>
      <c r="E891" s="0" t="n">
        <v>26</v>
      </c>
      <c r="F891" s="0" t="n">
        <v>0</v>
      </c>
      <c r="G891" s="24" t="n">
        <v>0</v>
      </c>
      <c r="H891" s="0" t="n">
        <v>0</v>
      </c>
      <c r="I891" s="0" t="n">
        <v>0</v>
      </c>
      <c r="J891" s="15" t="n">
        <v>360000</v>
      </c>
      <c r="K891" s="24" t="n">
        <v>0</v>
      </c>
      <c r="L891" s="0" t="n">
        <v>0</v>
      </c>
      <c r="M891" s="0" t="n">
        <v>0</v>
      </c>
      <c r="N891" s="0" t="n">
        <v>0</v>
      </c>
      <c r="O891" s="39" t="n">
        <f aca="false">STANDARDIZE(G891,G$1217,G$1218)+3</f>
        <v>1.75795183414464</v>
      </c>
      <c r="P891" s="39" t="n">
        <f aca="false">STANDARDIZE(H891,H$1217,H$1218)+3</f>
        <v>2.37435523479884</v>
      </c>
      <c r="Q891" s="39" t="n">
        <f aca="false">STANDARDIZE(I891,I$1217,I$1218)+3</f>
        <v>2.35174850169407</v>
      </c>
      <c r="R891" s="39" t="n">
        <f aca="false">STANDARDIZE(J891,J$1217,J$1218)+3</f>
        <v>2.53135388096794</v>
      </c>
      <c r="S891" s="39" t="n">
        <f aca="false">STANDARDIZE(K891,K$1217,K$1218)+3</f>
        <v>1.84752113917206</v>
      </c>
      <c r="T891" s="39" t="n">
        <f aca="false">STANDARDIZE(L891,L$1217,L$1218)+3</f>
        <v>2.28994438541834</v>
      </c>
      <c r="U891" s="39" t="n">
        <f aca="false">STANDARDIZE(M891,M$1217,M$1218)+3</f>
        <v>2.35077952475829</v>
      </c>
      <c r="V891" s="39" t="n">
        <f aca="false">STANDARDIZE(N891,N$1217,N$1218)+3</f>
        <v>2.31729526877902</v>
      </c>
      <c r="W891" s="39" t="n">
        <f aca="false">O891+P891+Q891-R891</f>
        <v>3.95270168966961</v>
      </c>
    </row>
    <row r="892" customFormat="false" ht="12.75" hidden="false" customHeight="false" outlineLevel="0" collapsed="false">
      <c r="A892" s="13" t="n">
        <v>890</v>
      </c>
      <c r="B892" s="0" t="s">
        <v>891</v>
      </c>
      <c r="C892" s="0" t="s">
        <v>127</v>
      </c>
      <c r="D892" s="0" t="n">
        <v>1</v>
      </c>
      <c r="E892" s="0" t="n">
        <v>34</v>
      </c>
      <c r="F892" s="0" t="n">
        <v>1</v>
      </c>
      <c r="G892" s="24" t="n">
        <v>0</v>
      </c>
      <c r="H892" s="0" t="n">
        <v>0</v>
      </c>
      <c r="I892" s="0" t="n">
        <v>0</v>
      </c>
      <c r="J892" s="15" t="n">
        <v>365000</v>
      </c>
      <c r="K892" s="24" t="n">
        <v>0</v>
      </c>
      <c r="L892" s="0" t="n">
        <v>5</v>
      </c>
      <c r="M892" s="0" t="n">
        <v>0</v>
      </c>
      <c r="N892" s="0" t="n">
        <v>0</v>
      </c>
      <c r="O892" s="39" t="n">
        <f aca="false">STANDARDIZE(G892,G$1217,G$1218)+3</f>
        <v>1.75795183414464</v>
      </c>
      <c r="P892" s="39" t="n">
        <f aca="false">STANDARDIZE(H892,H$1217,H$1218)+3</f>
        <v>2.37435523479884</v>
      </c>
      <c r="Q892" s="39" t="n">
        <f aca="false">STANDARDIZE(I892,I$1217,I$1218)+3</f>
        <v>2.35174850169407</v>
      </c>
      <c r="R892" s="39" t="n">
        <f aca="false">STANDARDIZE(J892,J$1217,J$1218)+3</f>
        <v>2.53297106443758</v>
      </c>
      <c r="S892" s="39" t="n">
        <f aca="false">STANDARDIZE(K892,K$1217,K$1218)+3</f>
        <v>1.84752113917206</v>
      </c>
      <c r="T892" s="39" t="n">
        <f aca="false">STANDARDIZE(L892,L$1217,L$1218)+3</f>
        <v>2.29613068502264</v>
      </c>
      <c r="U892" s="39" t="n">
        <f aca="false">STANDARDIZE(M892,M$1217,M$1218)+3</f>
        <v>2.35077952475829</v>
      </c>
      <c r="V892" s="39" t="n">
        <f aca="false">STANDARDIZE(N892,N$1217,N$1218)+3</f>
        <v>2.31729526877902</v>
      </c>
      <c r="W892" s="39" t="n">
        <f aca="false">O892+P892+Q892-R892</f>
        <v>3.95108450619997</v>
      </c>
    </row>
    <row r="893" customFormat="false" ht="12.75" hidden="false" customHeight="false" outlineLevel="0" collapsed="false">
      <c r="A893" s="13" t="n">
        <v>891</v>
      </c>
      <c r="B893" s="0" t="s">
        <v>892</v>
      </c>
      <c r="C893" s="0" t="s">
        <v>127</v>
      </c>
      <c r="D893" s="0" t="n">
        <v>1</v>
      </c>
      <c r="E893" s="0" t="n">
        <v>68</v>
      </c>
      <c r="F893" s="0" t="n">
        <v>0</v>
      </c>
      <c r="G893" s="24" t="n">
        <v>0</v>
      </c>
      <c r="H893" s="0" t="n">
        <v>0</v>
      </c>
      <c r="I893" s="0" t="n">
        <v>0</v>
      </c>
      <c r="J893" s="15" t="n">
        <v>365000</v>
      </c>
      <c r="K893" s="24" t="n">
        <v>0</v>
      </c>
      <c r="L893" s="0" t="n">
        <v>0</v>
      </c>
      <c r="M893" s="0" t="n">
        <v>0</v>
      </c>
      <c r="N893" s="0" t="n">
        <v>0</v>
      </c>
      <c r="O893" s="39" t="n">
        <f aca="false">STANDARDIZE(G893,G$1217,G$1218)+3</f>
        <v>1.75795183414464</v>
      </c>
      <c r="P893" s="39" t="n">
        <f aca="false">STANDARDIZE(H893,H$1217,H$1218)+3</f>
        <v>2.37435523479884</v>
      </c>
      <c r="Q893" s="39" t="n">
        <f aca="false">STANDARDIZE(I893,I$1217,I$1218)+3</f>
        <v>2.35174850169407</v>
      </c>
      <c r="R893" s="39" t="n">
        <f aca="false">STANDARDIZE(J893,J$1217,J$1218)+3</f>
        <v>2.53297106443758</v>
      </c>
      <c r="S893" s="39" t="n">
        <f aca="false">STANDARDIZE(K893,K$1217,K$1218)+3</f>
        <v>1.84752113917206</v>
      </c>
      <c r="T893" s="39" t="n">
        <f aca="false">STANDARDIZE(L893,L$1217,L$1218)+3</f>
        <v>2.28994438541834</v>
      </c>
      <c r="U893" s="39" t="n">
        <f aca="false">STANDARDIZE(M893,M$1217,M$1218)+3</f>
        <v>2.35077952475829</v>
      </c>
      <c r="V893" s="39" t="n">
        <f aca="false">STANDARDIZE(N893,N$1217,N$1218)+3</f>
        <v>2.31729526877902</v>
      </c>
      <c r="W893" s="39" t="n">
        <f aca="false">O893+P893+Q893-R893</f>
        <v>3.95108450619997</v>
      </c>
    </row>
    <row r="894" customFormat="false" ht="12.75" hidden="false" customHeight="false" outlineLevel="0" collapsed="false">
      <c r="A894" s="13" t="n">
        <v>892</v>
      </c>
      <c r="B894" s="0" t="s">
        <v>893</v>
      </c>
      <c r="C894" s="0" t="s">
        <v>45</v>
      </c>
      <c r="D894" s="0" t="n">
        <v>1</v>
      </c>
      <c r="E894" s="0" t="n">
        <v>3</v>
      </c>
      <c r="F894" s="0" t="n">
        <v>6</v>
      </c>
      <c r="G894" s="24" t="n">
        <v>0</v>
      </c>
      <c r="H894" s="0" t="n">
        <v>0</v>
      </c>
      <c r="I894" s="0" t="n">
        <v>0</v>
      </c>
      <c r="J894" s="15" t="n">
        <v>400000</v>
      </c>
      <c r="K894" s="24" t="n">
        <v>0</v>
      </c>
      <c r="L894" s="0" t="n">
        <v>17</v>
      </c>
      <c r="M894" s="0" t="n">
        <v>0</v>
      </c>
      <c r="N894" s="0" t="n">
        <v>2</v>
      </c>
      <c r="O894" s="39" t="n">
        <f aca="false">STANDARDIZE(G894,G$1217,G$1218)+3</f>
        <v>1.75795183414464</v>
      </c>
      <c r="P894" s="39" t="n">
        <f aca="false">STANDARDIZE(H894,H$1217,H$1218)+3</f>
        <v>2.37435523479884</v>
      </c>
      <c r="Q894" s="39" t="n">
        <f aca="false">STANDARDIZE(I894,I$1217,I$1218)+3</f>
        <v>2.35174850169407</v>
      </c>
      <c r="R894" s="39" t="n">
        <f aca="false">STANDARDIZE(J894,J$1217,J$1218)+3</f>
        <v>2.54429134872503</v>
      </c>
      <c r="S894" s="39" t="n">
        <f aca="false">STANDARDIZE(K894,K$1217,K$1218)+3</f>
        <v>1.84752113917206</v>
      </c>
      <c r="T894" s="39" t="n">
        <f aca="false">STANDARDIZE(L894,L$1217,L$1218)+3</f>
        <v>2.31097780407295</v>
      </c>
      <c r="U894" s="39" t="n">
        <f aca="false">STANDARDIZE(M894,M$1217,M$1218)+3</f>
        <v>2.35077952475829</v>
      </c>
      <c r="V894" s="39" t="n">
        <f aca="false">STANDARDIZE(N894,N$1217,N$1218)+3</f>
        <v>2.35342698364937</v>
      </c>
      <c r="W894" s="39" t="n">
        <f aca="false">O894+P894+Q894-R894</f>
        <v>3.93976422191252</v>
      </c>
    </row>
    <row r="895" customFormat="false" ht="12.75" hidden="false" customHeight="false" outlineLevel="0" collapsed="false">
      <c r="A895" s="13" t="n">
        <v>893</v>
      </c>
      <c r="B895" s="0" t="s">
        <v>894</v>
      </c>
      <c r="C895" s="0" t="s">
        <v>35</v>
      </c>
      <c r="D895" s="0" t="n">
        <v>1</v>
      </c>
      <c r="E895" s="0" t="n">
        <v>5</v>
      </c>
      <c r="F895" s="0" t="n">
        <v>1</v>
      </c>
      <c r="G895" s="24" t="n">
        <v>0</v>
      </c>
      <c r="H895" s="0" t="n">
        <v>0</v>
      </c>
      <c r="I895" s="0" t="n">
        <v>0</v>
      </c>
      <c r="J895" s="15" t="n">
        <v>420000</v>
      </c>
      <c r="K895" s="24" t="n">
        <v>0</v>
      </c>
      <c r="L895" s="0" t="n">
        <v>2</v>
      </c>
      <c r="M895" s="0" t="n">
        <v>0</v>
      </c>
      <c r="N895" s="0" t="n">
        <v>0</v>
      </c>
      <c r="O895" s="39" t="n">
        <f aca="false">STANDARDIZE(G895,G$1217,G$1218)+3</f>
        <v>1.75795183414464</v>
      </c>
      <c r="P895" s="39" t="n">
        <f aca="false">STANDARDIZE(H895,H$1217,H$1218)+3</f>
        <v>2.37435523479884</v>
      </c>
      <c r="Q895" s="39" t="n">
        <f aca="false">STANDARDIZE(I895,I$1217,I$1218)+3</f>
        <v>2.35174850169407</v>
      </c>
      <c r="R895" s="39" t="n">
        <f aca="false">STANDARDIZE(J895,J$1217,J$1218)+3</f>
        <v>2.55076008260357</v>
      </c>
      <c r="S895" s="39" t="n">
        <f aca="false">STANDARDIZE(K895,K$1217,K$1218)+3</f>
        <v>1.84752113917206</v>
      </c>
      <c r="T895" s="39" t="n">
        <f aca="false">STANDARDIZE(L895,L$1217,L$1218)+3</f>
        <v>2.29241890526006</v>
      </c>
      <c r="U895" s="39" t="n">
        <f aca="false">STANDARDIZE(M895,M$1217,M$1218)+3</f>
        <v>2.35077952475829</v>
      </c>
      <c r="V895" s="39" t="n">
        <f aca="false">STANDARDIZE(N895,N$1217,N$1218)+3</f>
        <v>2.31729526877902</v>
      </c>
      <c r="W895" s="39" t="n">
        <f aca="false">O895+P895+Q895-R895</f>
        <v>3.93329548803398</v>
      </c>
    </row>
    <row r="896" customFormat="false" ht="12.75" hidden="false" customHeight="false" outlineLevel="0" collapsed="false">
      <c r="A896" s="13" t="n">
        <v>894</v>
      </c>
      <c r="B896" s="0" t="s">
        <v>895</v>
      </c>
      <c r="C896" s="0" t="s">
        <v>35</v>
      </c>
      <c r="D896" s="0" t="n">
        <v>1</v>
      </c>
      <c r="E896" s="0" t="n">
        <v>2</v>
      </c>
      <c r="F896" s="0" t="n">
        <v>4</v>
      </c>
      <c r="G896" s="24" t="n">
        <v>0.25</v>
      </c>
      <c r="H896" s="0" t="n">
        <v>0</v>
      </c>
      <c r="I896" s="0" t="n">
        <v>0</v>
      </c>
      <c r="J896" s="15" t="n">
        <v>5000000</v>
      </c>
      <c r="K896" s="24" t="n">
        <v>0.25</v>
      </c>
      <c r="L896" s="0" t="n">
        <v>14</v>
      </c>
      <c r="M896" s="0" t="n">
        <v>0</v>
      </c>
      <c r="N896" s="0" t="n">
        <v>1</v>
      </c>
      <c r="O896" s="39" t="n">
        <f aca="false">STANDARDIZE(G896,G$1217,G$1218)+3</f>
        <v>3.23523070777012</v>
      </c>
      <c r="P896" s="39" t="n">
        <f aca="false">STANDARDIZE(H896,H$1217,H$1218)+3</f>
        <v>2.37435523479884</v>
      </c>
      <c r="Q896" s="39" t="n">
        <f aca="false">STANDARDIZE(I896,I$1217,I$1218)+3</f>
        <v>2.35174850169407</v>
      </c>
      <c r="R896" s="39" t="n">
        <f aca="false">STANDARDIZE(J896,J$1217,J$1218)+3</f>
        <v>4.03210014078982</v>
      </c>
      <c r="S896" s="39" t="n">
        <f aca="false">STANDARDIZE(K896,K$1217,K$1218)+3</f>
        <v>3.58934631592965</v>
      </c>
      <c r="T896" s="39" t="n">
        <f aca="false">STANDARDIZE(L896,L$1217,L$1218)+3</f>
        <v>2.30726602431037</v>
      </c>
      <c r="U896" s="39" t="n">
        <f aca="false">STANDARDIZE(M896,M$1217,M$1218)+3</f>
        <v>2.35077952475829</v>
      </c>
      <c r="V896" s="39" t="n">
        <f aca="false">STANDARDIZE(N896,N$1217,N$1218)+3</f>
        <v>2.33536112621419</v>
      </c>
      <c r="W896" s="39" t="n">
        <f aca="false">O896+P896+Q896-R896</f>
        <v>3.92923430347321</v>
      </c>
    </row>
    <row r="897" customFormat="false" ht="12.75" hidden="false" customHeight="false" outlineLevel="0" collapsed="false">
      <c r="A897" s="13" t="n">
        <v>895</v>
      </c>
      <c r="B897" s="0" t="s">
        <v>896</v>
      </c>
      <c r="C897" s="0" t="s">
        <v>35</v>
      </c>
      <c r="D897" s="0" t="n">
        <v>1</v>
      </c>
      <c r="E897" s="0" t="n">
        <v>3</v>
      </c>
      <c r="F897" s="0" t="n">
        <v>6</v>
      </c>
      <c r="G897" s="24" t="n">
        <v>0</v>
      </c>
      <c r="H897" s="0" t="n">
        <v>0</v>
      </c>
      <c r="I897" s="0" t="n">
        <v>0</v>
      </c>
      <c r="J897" s="15" t="n">
        <v>440000</v>
      </c>
      <c r="K897" s="24" t="n">
        <v>0</v>
      </c>
      <c r="L897" s="0" t="n">
        <v>15</v>
      </c>
      <c r="M897" s="0" t="n">
        <v>0</v>
      </c>
      <c r="N897" s="0" t="n">
        <v>2</v>
      </c>
      <c r="O897" s="39" t="n">
        <f aca="false">STANDARDIZE(G897,G$1217,G$1218)+3</f>
        <v>1.75795183414464</v>
      </c>
      <c r="P897" s="39" t="n">
        <f aca="false">STANDARDIZE(H897,H$1217,H$1218)+3</f>
        <v>2.37435523479884</v>
      </c>
      <c r="Q897" s="39" t="n">
        <f aca="false">STANDARDIZE(I897,I$1217,I$1218)+3</f>
        <v>2.35174850169407</v>
      </c>
      <c r="R897" s="39" t="n">
        <f aca="false">STANDARDIZE(J897,J$1217,J$1218)+3</f>
        <v>2.55722881648211</v>
      </c>
      <c r="S897" s="39" t="n">
        <f aca="false">STANDARDIZE(K897,K$1217,K$1218)+3</f>
        <v>1.84752113917206</v>
      </c>
      <c r="T897" s="39" t="n">
        <f aca="false">STANDARDIZE(L897,L$1217,L$1218)+3</f>
        <v>2.30850328423123</v>
      </c>
      <c r="U897" s="39" t="n">
        <f aca="false">STANDARDIZE(M897,M$1217,M$1218)+3</f>
        <v>2.35077952475829</v>
      </c>
      <c r="V897" s="39" t="n">
        <f aca="false">STANDARDIZE(N897,N$1217,N$1218)+3</f>
        <v>2.35342698364937</v>
      </c>
      <c r="W897" s="39" t="n">
        <f aca="false">O897+P897+Q897-R897</f>
        <v>3.92682675415544</v>
      </c>
    </row>
    <row r="898" customFormat="false" ht="12.75" hidden="false" customHeight="false" outlineLevel="0" collapsed="false">
      <c r="A898" s="13" t="n">
        <v>896</v>
      </c>
      <c r="B898" s="0" t="s">
        <v>897</v>
      </c>
      <c r="C898" s="0" t="s">
        <v>35</v>
      </c>
      <c r="D898" s="0" t="n">
        <v>1</v>
      </c>
      <c r="E898" s="0" t="n">
        <v>4</v>
      </c>
      <c r="F898" s="0" t="n">
        <v>0</v>
      </c>
      <c r="G898" s="24" t="n">
        <v>0</v>
      </c>
      <c r="H898" s="0" t="n">
        <v>0</v>
      </c>
      <c r="I898" s="0" t="n">
        <v>0</v>
      </c>
      <c r="J898" s="15" t="n">
        <v>440000</v>
      </c>
      <c r="K898" s="24" t="n">
        <v>0</v>
      </c>
      <c r="L898" s="0" t="n">
        <v>0</v>
      </c>
      <c r="M898" s="0" t="n">
        <v>0</v>
      </c>
      <c r="N898" s="0" t="n">
        <v>0</v>
      </c>
      <c r="O898" s="39" t="n">
        <f aca="false">STANDARDIZE(G898,G$1217,G$1218)+3</f>
        <v>1.75795183414464</v>
      </c>
      <c r="P898" s="39" t="n">
        <f aca="false">STANDARDIZE(H898,H$1217,H$1218)+3</f>
        <v>2.37435523479884</v>
      </c>
      <c r="Q898" s="39" t="n">
        <f aca="false">STANDARDIZE(I898,I$1217,I$1218)+3</f>
        <v>2.35174850169407</v>
      </c>
      <c r="R898" s="39" t="n">
        <f aca="false">STANDARDIZE(J898,J$1217,J$1218)+3</f>
        <v>2.55722881648211</v>
      </c>
      <c r="S898" s="39" t="n">
        <f aca="false">STANDARDIZE(K898,K$1217,K$1218)+3</f>
        <v>1.84752113917206</v>
      </c>
      <c r="T898" s="39" t="n">
        <f aca="false">STANDARDIZE(L898,L$1217,L$1218)+3</f>
        <v>2.28994438541834</v>
      </c>
      <c r="U898" s="39" t="n">
        <f aca="false">STANDARDIZE(M898,M$1217,M$1218)+3</f>
        <v>2.35077952475829</v>
      </c>
      <c r="V898" s="39" t="n">
        <f aca="false">STANDARDIZE(N898,N$1217,N$1218)+3</f>
        <v>2.31729526877902</v>
      </c>
      <c r="W898" s="39" t="n">
        <f aca="false">O898+P898+Q898-R898</f>
        <v>3.92682675415544</v>
      </c>
    </row>
    <row r="899" customFormat="false" ht="12.75" hidden="false" customHeight="false" outlineLevel="0" collapsed="false">
      <c r="A899" s="13" t="n">
        <v>897</v>
      </c>
      <c r="B899" s="0" t="s">
        <v>898</v>
      </c>
      <c r="C899" s="0" t="s">
        <v>41</v>
      </c>
      <c r="D899" s="0" t="n">
        <v>1</v>
      </c>
      <c r="E899" s="0" t="n">
        <v>4</v>
      </c>
      <c r="F899" s="0" t="n">
        <v>0</v>
      </c>
      <c r="G899" s="24" t="n">
        <v>0</v>
      </c>
      <c r="H899" s="0" t="n">
        <v>0</v>
      </c>
      <c r="I899" s="0" t="n">
        <v>0</v>
      </c>
      <c r="J899" s="15" t="n">
        <v>440000</v>
      </c>
      <c r="K899" s="24" t="n">
        <v>0</v>
      </c>
      <c r="L899" s="0" t="n">
        <v>0</v>
      </c>
      <c r="M899" s="0" t="n">
        <v>0</v>
      </c>
      <c r="N899" s="0" t="n">
        <v>0</v>
      </c>
      <c r="O899" s="39" t="n">
        <f aca="false">STANDARDIZE(G899,G$1217,G$1218)+3</f>
        <v>1.75795183414464</v>
      </c>
      <c r="P899" s="39" t="n">
        <f aca="false">STANDARDIZE(H899,H$1217,H$1218)+3</f>
        <v>2.37435523479884</v>
      </c>
      <c r="Q899" s="39" t="n">
        <f aca="false">STANDARDIZE(I899,I$1217,I$1218)+3</f>
        <v>2.35174850169407</v>
      </c>
      <c r="R899" s="39" t="n">
        <f aca="false">STANDARDIZE(J899,J$1217,J$1218)+3</f>
        <v>2.55722881648211</v>
      </c>
      <c r="S899" s="39" t="n">
        <f aca="false">STANDARDIZE(K899,K$1217,K$1218)+3</f>
        <v>1.84752113917206</v>
      </c>
      <c r="T899" s="39" t="n">
        <f aca="false">STANDARDIZE(L899,L$1217,L$1218)+3</f>
        <v>2.28994438541834</v>
      </c>
      <c r="U899" s="39" t="n">
        <f aca="false">STANDARDIZE(M899,M$1217,M$1218)+3</f>
        <v>2.35077952475829</v>
      </c>
      <c r="V899" s="39" t="n">
        <f aca="false">STANDARDIZE(N899,N$1217,N$1218)+3</f>
        <v>2.31729526877902</v>
      </c>
      <c r="W899" s="39" t="n">
        <f aca="false">O899+P899+Q899-R899</f>
        <v>3.92682675415544</v>
      </c>
    </row>
    <row r="900" customFormat="false" ht="12.75" hidden="false" customHeight="false" outlineLevel="0" collapsed="false">
      <c r="A900" s="13" t="n">
        <v>898</v>
      </c>
      <c r="B900" s="0" t="s">
        <v>899</v>
      </c>
      <c r="C900" s="0" t="s">
        <v>135</v>
      </c>
      <c r="D900" s="0" t="n">
        <v>1</v>
      </c>
      <c r="E900" s="0" t="n">
        <v>24</v>
      </c>
      <c r="F900" s="0" t="n">
        <v>0</v>
      </c>
      <c r="G900" s="24" t="n">
        <v>0</v>
      </c>
      <c r="H900" s="0" t="n">
        <v>0</v>
      </c>
      <c r="I900" s="0" t="n">
        <v>0</v>
      </c>
      <c r="J900" s="15" t="n">
        <v>475000</v>
      </c>
      <c r="K900" s="24" t="n">
        <v>0</v>
      </c>
      <c r="L900" s="0" t="n">
        <v>0</v>
      </c>
      <c r="M900" s="0" t="n">
        <v>0</v>
      </c>
      <c r="N900" s="0" t="n">
        <v>0</v>
      </c>
      <c r="O900" s="39" t="n">
        <f aca="false">STANDARDIZE(G900,G$1217,G$1218)+3</f>
        <v>1.75795183414464</v>
      </c>
      <c r="P900" s="39" t="n">
        <f aca="false">STANDARDIZE(H900,H$1217,H$1218)+3</f>
        <v>2.37435523479884</v>
      </c>
      <c r="Q900" s="39" t="n">
        <f aca="false">STANDARDIZE(I900,I$1217,I$1218)+3</f>
        <v>2.35174850169407</v>
      </c>
      <c r="R900" s="39" t="n">
        <f aca="false">STANDARDIZE(J900,J$1217,J$1218)+3</f>
        <v>2.56854910076956</v>
      </c>
      <c r="S900" s="39" t="n">
        <f aca="false">STANDARDIZE(K900,K$1217,K$1218)+3</f>
        <v>1.84752113917206</v>
      </c>
      <c r="T900" s="39" t="n">
        <f aca="false">STANDARDIZE(L900,L$1217,L$1218)+3</f>
        <v>2.28994438541834</v>
      </c>
      <c r="U900" s="39" t="n">
        <f aca="false">STANDARDIZE(M900,M$1217,M$1218)+3</f>
        <v>2.35077952475829</v>
      </c>
      <c r="V900" s="39" t="n">
        <f aca="false">STANDARDIZE(N900,N$1217,N$1218)+3</f>
        <v>2.31729526877902</v>
      </c>
      <c r="W900" s="39" t="n">
        <f aca="false">O900+P900+Q900-R900</f>
        <v>3.91550646986799</v>
      </c>
    </row>
    <row r="901" customFormat="false" ht="12.75" hidden="false" customHeight="false" outlineLevel="0" collapsed="false">
      <c r="A901" s="13" t="n">
        <v>899</v>
      </c>
      <c r="B901" s="0" t="s">
        <v>900</v>
      </c>
      <c r="C901" s="0" t="s">
        <v>31</v>
      </c>
      <c r="D901" s="0" t="n">
        <v>1</v>
      </c>
      <c r="E901" s="0" t="n">
        <v>17</v>
      </c>
      <c r="F901" s="0" t="n">
        <v>0</v>
      </c>
      <c r="G901" s="24" t="n">
        <v>0</v>
      </c>
      <c r="H901" s="0" t="n">
        <v>0</v>
      </c>
      <c r="I901" s="0" t="n">
        <v>0</v>
      </c>
      <c r="J901" s="15" t="n">
        <v>500000</v>
      </c>
      <c r="K901" s="24" t="n">
        <v>0</v>
      </c>
      <c r="L901" s="0" t="n">
        <v>0</v>
      </c>
      <c r="M901" s="0" t="n">
        <v>0</v>
      </c>
      <c r="N901" s="0" t="n">
        <v>0</v>
      </c>
      <c r="O901" s="39" t="n">
        <f aca="false">STANDARDIZE(G901,G$1217,G$1218)+3</f>
        <v>1.75795183414464</v>
      </c>
      <c r="P901" s="39" t="n">
        <f aca="false">STANDARDIZE(H901,H$1217,H$1218)+3</f>
        <v>2.37435523479884</v>
      </c>
      <c r="Q901" s="39" t="n">
        <f aca="false">STANDARDIZE(I901,I$1217,I$1218)+3</f>
        <v>2.35174850169407</v>
      </c>
      <c r="R901" s="39" t="n">
        <f aca="false">STANDARDIZE(J901,J$1217,J$1218)+3</f>
        <v>2.57663501811774</v>
      </c>
      <c r="S901" s="39" t="n">
        <f aca="false">STANDARDIZE(K901,K$1217,K$1218)+3</f>
        <v>1.84752113917206</v>
      </c>
      <c r="T901" s="39" t="n">
        <f aca="false">STANDARDIZE(L901,L$1217,L$1218)+3</f>
        <v>2.28994438541834</v>
      </c>
      <c r="U901" s="39" t="n">
        <f aca="false">STANDARDIZE(M901,M$1217,M$1218)+3</f>
        <v>2.35077952475829</v>
      </c>
      <c r="V901" s="39" t="n">
        <f aca="false">STANDARDIZE(N901,N$1217,N$1218)+3</f>
        <v>2.31729526877902</v>
      </c>
      <c r="W901" s="39" t="n">
        <f aca="false">O901+P901+Q901-R901</f>
        <v>3.90742055251981</v>
      </c>
    </row>
    <row r="902" customFormat="false" ht="12.75" hidden="false" customHeight="false" outlineLevel="0" collapsed="false">
      <c r="A902" s="13" t="n">
        <v>900</v>
      </c>
      <c r="B902" s="0" t="s">
        <v>901</v>
      </c>
      <c r="C902" s="0" t="s">
        <v>25</v>
      </c>
      <c r="D902" s="0" t="n">
        <v>1</v>
      </c>
      <c r="E902" s="0" t="n">
        <v>4</v>
      </c>
      <c r="F902" s="0" t="n">
        <v>0</v>
      </c>
      <c r="G902" s="24" t="n">
        <v>0</v>
      </c>
      <c r="H902" s="0" t="n">
        <v>0</v>
      </c>
      <c r="I902" s="0" t="n">
        <v>0</v>
      </c>
      <c r="J902" s="15" t="n">
        <v>500000</v>
      </c>
      <c r="K902" s="24" t="n">
        <v>0</v>
      </c>
      <c r="L902" s="0" t="n">
        <v>0</v>
      </c>
      <c r="M902" s="0" t="n">
        <v>0</v>
      </c>
      <c r="N902" s="0" t="n">
        <v>0</v>
      </c>
      <c r="O902" s="39" t="n">
        <f aca="false">STANDARDIZE(G902,G$1217,G$1218)+3</f>
        <v>1.75795183414464</v>
      </c>
      <c r="P902" s="39" t="n">
        <f aca="false">STANDARDIZE(H902,H$1217,H$1218)+3</f>
        <v>2.37435523479884</v>
      </c>
      <c r="Q902" s="39" t="n">
        <f aca="false">STANDARDIZE(I902,I$1217,I$1218)+3</f>
        <v>2.35174850169407</v>
      </c>
      <c r="R902" s="39" t="n">
        <f aca="false">STANDARDIZE(J902,J$1217,J$1218)+3</f>
        <v>2.57663501811774</v>
      </c>
      <c r="S902" s="39" t="n">
        <f aca="false">STANDARDIZE(K902,K$1217,K$1218)+3</f>
        <v>1.84752113917206</v>
      </c>
      <c r="T902" s="39" t="n">
        <f aca="false">STANDARDIZE(L902,L$1217,L$1218)+3</f>
        <v>2.28994438541834</v>
      </c>
      <c r="U902" s="39" t="n">
        <f aca="false">STANDARDIZE(M902,M$1217,M$1218)+3</f>
        <v>2.35077952475829</v>
      </c>
      <c r="V902" s="39" t="n">
        <f aca="false">STANDARDIZE(N902,N$1217,N$1218)+3</f>
        <v>2.31729526877902</v>
      </c>
      <c r="W902" s="39" t="n">
        <f aca="false">O902+P902+Q902-R902</f>
        <v>3.90742055251981</v>
      </c>
    </row>
    <row r="903" customFormat="false" ht="12.75" hidden="false" customHeight="false" outlineLevel="0" collapsed="false">
      <c r="A903" s="13" t="n">
        <v>901</v>
      </c>
      <c r="B903" s="0" t="s">
        <v>902</v>
      </c>
      <c r="C903" s="0" t="s">
        <v>127</v>
      </c>
      <c r="D903" s="0" t="n">
        <v>1</v>
      </c>
      <c r="E903" s="0" t="n">
        <v>67</v>
      </c>
      <c r="F903" s="0" t="n">
        <v>0</v>
      </c>
      <c r="G903" s="24" t="n">
        <v>0</v>
      </c>
      <c r="H903" s="0" t="n">
        <v>0</v>
      </c>
      <c r="I903" s="0" t="n">
        <v>0</v>
      </c>
      <c r="J903" s="15" t="n">
        <v>500000</v>
      </c>
      <c r="K903" s="24" t="n">
        <v>0</v>
      </c>
      <c r="L903" s="0" t="n">
        <v>0</v>
      </c>
      <c r="M903" s="0" t="n">
        <v>0</v>
      </c>
      <c r="N903" s="0" t="n">
        <v>0</v>
      </c>
      <c r="O903" s="39" t="n">
        <f aca="false">STANDARDIZE(G903,G$1217,G$1218)+3</f>
        <v>1.75795183414464</v>
      </c>
      <c r="P903" s="39" t="n">
        <f aca="false">STANDARDIZE(H903,H$1217,H$1218)+3</f>
        <v>2.37435523479884</v>
      </c>
      <c r="Q903" s="39" t="n">
        <f aca="false">STANDARDIZE(I903,I$1217,I$1218)+3</f>
        <v>2.35174850169407</v>
      </c>
      <c r="R903" s="39" t="n">
        <f aca="false">STANDARDIZE(J903,J$1217,J$1218)+3</f>
        <v>2.57663501811774</v>
      </c>
      <c r="S903" s="39" t="n">
        <f aca="false">STANDARDIZE(K903,K$1217,K$1218)+3</f>
        <v>1.84752113917206</v>
      </c>
      <c r="T903" s="39" t="n">
        <f aca="false">STANDARDIZE(L903,L$1217,L$1218)+3</f>
        <v>2.28994438541834</v>
      </c>
      <c r="U903" s="39" t="n">
        <f aca="false">STANDARDIZE(M903,M$1217,M$1218)+3</f>
        <v>2.35077952475829</v>
      </c>
      <c r="V903" s="39" t="n">
        <f aca="false">STANDARDIZE(N903,N$1217,N$1218)+3</f>
        <v>2.31729526877902</v>
      </c>
      <c r="W903" s="39" t="n">
        <f aca="false">O903+P903+Q903-R903</f>
        <v>3.90742055251981</v>
      </c>
    </row>
    <row r="904" customFormat="false" ht="12.75" hidden="false" customHeight="false" outlineLevel="0" collapsed="false">
      <c r="A904" s="13" t="n">
        <v>902</v>
      </c>
      <c r="B904" s="0" t="s">
        <v>903</v>
      </c>
      <c r="C904" s="0" t="s">
        <v>80</v>
      </c>
      <c r="D904" s="0" t="n">
        <v>1</v>
      </c>
      <c r="E904" s="0" t="n">
        <v>69</v>
      </c>
      <c r="F904" s="0" t="n">
        <v>1</v>
      </c>
      <c r="G904" s="24" t="n">
        <v>0</v>
      </c>
      <c r="H904" s="0" t="n">
        <v>0</v>
      </c>
      <c r="I904" s="0" t="n">
        <v>0</v>
      </c>
      <c r="J904" s="15" t="n">
        <v>500000</v>
      </c>
      <c r="K904" s="24" t="n">
        <v>0</v>
      </c>
      <c r="L904" s="0" t="n">
        <v>9</v>
      </c>
      <c r="M904" s="0" t="n">
        <v>0</v>
      </c>
      <c r="N904" s="0" t="n">
        <v>0</v>
      </c>
      <c r="O904" s="39" t="n">
        <f aca="false">STANDARDIZE(G904,G$1217,G$1218)+3</f>
        <v>1.75795183414464</v>
      </c>
      <c r="P904" s="39" t="n">
        <f aca="false">STANDARDIZE(H904,H$1217,H$1218)+3</f>
        <v>2.37435523479884</v>
      </c>
      <c r="Q904" s="39" t="n">
        <f aca="false">STANDARDIZE(I904,I$1217,I$1218)+3</f>
        <v>2.35174850169407</v>
      </c>
      <c r="R904" s="39" t="n">
        <f aca="false">STANDARDIZE(J904,J$1217,J$1218)+3</f>
        <v>2.57663501811774</v>
      </c>
      <c r="S904" s="39" t="n">
        <f aca="false">STANDARDIZE(K904,K$1217,K$1218)+3</f>
        <v>1.84752113917206</v>
      </c>
      <c r="T904" s="39" t="n">
        <f aca="false">STANDARDIZE(L904,L$1217,L$1218)+3</f>
        <v>2.30107972470607</v>
      </c>
      <c r="U904" s="39" t="n">
        <f aca="false">STANDARDIZE(M904,M$1217,M$1218)+3</f>
        <v>2.35077952475829</v>
      </c>
      <c r="V904" s="39" t="n">
        <f aca="false">STANDARDIZE(N904,N$1217,N$1218)+3</f>
        <v>2.31729526877902</v>
      </c>
      <c r="W904" s="39" t="n">
        <f aca="false">O904+P904+Q904-R904</f>
        <v>3.90742055251981</v>
      </c>
    </row>
    <row r="905" customFormat="false" ht="12.75" hidden="false" customHeight="false" outlineLevel="0" collapsed="false">
      <c r="A905" s="13" t="n">
        <v>903</v>
      </c>
      <c r="B905" s="0" t="s">
        <v>904</v>
      </c>
      <c r="C905" s="0" t="s">
        <v>47</v>
      </c>
      <c r="D905" s="0" t="n">
        <v>1</v>
      </c>
      <c r="E905" s="0" t="n">
        <v>8</v>
      </c>
      <c r="F905" s="0" t="n">
        <v>0</v>
      </c>
      <c r="G905" s="24" t="n">
        <v>0</v>
      </c>
      <c r="H905" s="0" t="n">
        <v>0</v>
      </c>
      <c r="I905" s="0" t="n">
        <v>0</v>
      </c>
      <c r="J905" s="15" t="n">
        <v>550000</v>
      </c>
      <c r="K905" s="24" t="n">
        <v>0</v>
      </c>
      <c r="L905" s="0" t="n">
        <v>0</v>
      </c>
      <c r="M905" s="0" t="n">
        <v>0</v>
      </c>
      <c r="N905" s="0" t="n">
        <v>0</v>
      </c>
      <c r="O905" s="39" t="n">
        <f aca="false">STANDARDIZE(G905,G$1217,G$1218)+3</f>
        <v>1.75795183414464</v>
      </c>
      <c r="P905" s="39" t="n">
        <f aca="false">STANDARDIZE(H905,H$1217,H$1218)+3</f>
        <v>2.37435523479884</v>
      </c>
      <c r="Q905" s="39" t="n">
        <f aca="false">STANDARDIZE(I905,I$1217,I$1218)+3</f>
        <v>2.35174850169407</v>
      </c>
      <c r="R905" s="39" t="n">
        <f aca="false">STANDARDIZE(J905,J$1217,J$1218)+3</f>
        <v>2.5928068528141</v>
      </c>
      <c r="S905" s="39" t="n">
        <f aca="false">STANDARDIZE(K905,K$1217,K$1218)+3</f>
        <v>1.84752113917206</v>
      </c>
      <c r="T905" s="39" t="n">
        <f aca="false">STANDARDIZE(L905,L$1217,L$1218)+3</f>
        <v>2.28994438541834</v>
      </c>
      <c r="U905" s="39" t="n">
        <f aca="false">STANDARDIZE(M905,M$1217,M$1218)+3</f>
        <v>2.35077952475829</v>
      </c>
      <c r="V905" s="39" t="n">
        <f aca="false">STANDARDIZE(N905,N$1217,N$1218)+3</f>
        <v>2.31729526877902</v>
      </c>
      <c r="W905" s="39" t="n">
        <f aca="false">O905+P905+Q905-R905</f>
        <v>3.89124871782345</v>
      </c>
    </row>
    <row r="906" customFormat="false" ht="12.75" hidden="false" customHeight="false" outlineLevel="0" collapsed="false">
      <c r="A906" s="13" t="n">
        <v>904</v>
      </c>
      <c r="B906" s="0" t="s">
        <v>905</v>
      </c>
      <c r="C906" s="0" t="s">
        <v>127</v>
      </c>
      <c r="D906" s="0" t="n">
        <v>1</v>
      </c>
      <c r="E906" s="0" t="n">
        <v>59</v>
      </c>
      <c r="F906" s="0" t="n">
        <v>0</v>
      </c>
      <c r="G906" s="24" t="n">
        <v>0</v>
      </c>
      <c r="H906" s="0" t="n">
        <v>0</v>
      </c>
      <c r="I906" s="0" t="n">
        <v>0</v>
      </c>
      <c r="J906" s="15" t="n">
        <v>550000</v>
      </c>
      <c r="K906" s="24" t="n">
        <v>0</v>
      </c>
      <c r="L906" s="0" t="n">
        <v>0</v>
      </c>
      <c r="M906" s="0" t="n">
        <v>0</v>
      </c>
      <c r="N906" s="0" t="n">
        <v>0</v>
      </c>
      <c r="O906" s="39" t="n">
        <f aca="false">STANDARDIZE(G906,G$1217,G$1218)+3</f>
        <v>1.75795183414464</v>
      </c>
      <c r="P906" s="39" t="n">
        <f aca="false">STANDARDIZE(H906,H$1217,H$1218)+3</f>
        <v>2.37435523479884</v>
      </c>
      <c r="Q906" s="39" t="n">
        <f aca="false">STANDARDIZE(I906,I$1217,I$1218)+3</f>
        <v>2.35174850169407</v>
      </c>
      <c r="R906" s="39" t="n">
        <f aca="false">STANDARDIZE(J906,J$1217,J$1218)+3</f>
        <v>2.5928068528141</v>
      </c>
      <c r="S906" s="39" t="n">
        <f aca="false">STANDARDIZE(K906,K$1217,K$1218)+3</f>
        <v>1.84752113917206</v>
      </c>
      <c r="T906" s="39" t="n">
        <f aca="false">STANDARDIZE(L906,L$1217,L$1218)+3</f>
        <v>2.28994438541834</v>
      </c>
      <c r="U906" s="39" t="n">
        <f aca="false">STANDARDIZE(M906,M$1217,M$1218)+3</f>
        <v>2.35077952475829</v>
      </c>
      <c r="V906" s="39" t="n">
        <f aca="false">STANDARDIZE(N906,N$1217,N$1218)+3</f>
        <v>2.31729526877902</v>
      </c>
      <c r="W906" s="39" t="n">
        <f aca="false">O906+P906+Q906-R906</f>
        <v>3.89124871782345</v>
      </c>
    </row>
    <row r="907" customFormat="false" ht="12.75" hidden="false" customHeight="false" outlineLevel="0" collapsed="false">
      <c r="A907" s="13" t="n">
        <v>905</v>
      </c>
      <c r="B907" s="0" t="s">
        <v>906</v>
      </c>
      <c r="C907" s="0" t="s">
        <v>80</v>
      </c>
      <c r="D907" s="0" t="n">
        <v>1</v>
      </c>
      <c r="E907" s="0" t="n">
        <v>44</v>
      </c>
      <c r="F907" s="0" t="n">
        <v>1</v>
      </c>
      <c r="G907" s="24" t="n">
        <v>0</v>
      </c>
      <c r="H907" s="0" t="n">
        <v>0</v>
      </c>
      <c r="I907" s="0" t="n">
        <v>0</v>
      </c>
      <c r="J907" s="15" t="n">
        <v>550000</v>
      </c>
      <c r="K907" s="24" t="n">
        <v>0</v>
      </c>
      <c r="L907" s="0" t="n">
        <v>3</v>
      </c>
      <c r="M907" s="0" t="n">
        <v>0</v>
      </c>
      <c r="N907" s="0" t="n">
        <v>0</v>
      </c>
      <c r="O907" s="39" t="n">
        <f aca="false">STANDARDIZE(G907,G$1217,G$1218)+3</f>
        <v>1.75795183414464</v>
      </c>
      <c r="P907" s="39" t="n">
        <f aca="false">STANDARDIZE(H907,H$1217,H$1218)+3</f>
        <v>2.37435523479884</v>
      </c>
      <c r="Q907" s="39" t="n">
        <f aca="false">STANDARDIZE(I907,I$1217,I$1218)+3</f>
        <v>2.35174850169407</v>
      </c>
      <c r="R907" s="39" t="n">
        <f aca="false">STANDARDIZE(J907,J$1217,J$1218)+3</f>
        <v>2.5928068528141</v>
      </c>
      <c r="S907" s="39" t="n">
        <f aca="false">STANDARDIZE(K907,K$1217,K$1218)+3</f>
        <v>1.84752113917206</v>
      </c>
      <c r="T907" s="39" t="n">
        <f aca="false">STANDARDIZE(L907,L$1217,L$1218)+3</f>
        <v>2.29365616518092</v>
      </c>
      <c r="U907" s="39" t="n">
        <f aca="false">STANDARDIZE(M907,M$1217,M$1218)+3</f>
        <v>2.35077952475829</v>
      </c>
      <c r="V907" s="39" t="n">
        <f aca="false">STANDARDIZE(N907,N$1217,N$1218)+3</f>
        <v>2.31729526877902</v>
      </c>
      <c r="W907" s="39" t="n">
        <f aca="false">O907+P907+Q907-R907</f>
        <v>3.89124871782345</v>
      </c>
    </row>
    <row r="908" customFormat="false" ht="12.75" hidden="false" customHeight="false" outlineLevel="0" collapsed="false">
      <c r="A908" s="13" t="n">
        <v>906</v>
      </c>
      <c r="B908" s="0" t="s">
        <v>907</v>
      </c>
      <c r="C908" s="0" t="s">
        <v>31</v>
      </c>
      <c r="D908" s="0" t="n">
        <v>1</v>
      </c>
      <c r="E908" s="0" t="n">
        <v>11</v>
      </c>
      <c r="F908" s="0" t="n">
        <v>0</v>
      </c>
      <c r="G908" s="24" t="n">
        <v>0</v>
      </c>
      <c r="H908" s="0" t="n">
        <v>0</v>
      </c>
      <c r="I908" s="0" t="n">
        <v>0</v>
      </c>
      <c r="J908" s="15" t="n">
        <v>575000</v>
      </c>
      <c r="K908" s="24" t="n">
        <v>0</v>
      </c>
      <c r="L908" s="0" t="n">
        <v>0</v>
      </c>
      <c r="M908" s="0" t="n">
        <v>0</v>
      </c>
      <c r="N908" s="0" t="n">
        <v>0</v>
      </c>
      <c r="O908" s="39" t="n">
        <f aca="false">STANDARDIZE(G908,G$1217,G$1218)+3</f>
        <v>1.75795183414464</v>
      </c>
      <c r="P908" s="39" t="n">
        <f aca="false">STANDARDIZE(H908,H$1217,H$1218)+3</f>
        <v>2.37435523479884</v>
      </c>
      <c r="Q908" s="39" t="n">
        <f aca="false">STANDARDIZE(I908,I$1217,I$1218)+3</f>
        <v>2.35174850169407</v>
      </c>
      <c r="R908" s="39" t="n">
        <f aca="false">STANDARDIZE(J908,J$1217,J$1218)+3</f>
        <v>2.60089277016227</v>
      </c>
      <c r="S908" s="39" t="n">
        <f aca="false">STANDARDIZE(K908,K$1217,K$1218)+3</f>
        <v>1.84752113917206</v>
      </c>
      <c r="T908" s="39" t="n">
        <f aca="false">STANDARDIZE(L908,L$1217,L$1218)+3</f>
        <v>2.28994438541834</v>
      </c>
      <c r="U908" s="39" t="n">
        <f aca="false">STANDARDIZE(M908,M$1217,M$1218)+3</f>
        <v>2.35077952475829</v>
      </c>
      <c r="V908" s="39" t="n">
        <f aca="false">STANDARDIZE(N908,N$1217,N$1218)+3</f>
        <v>2.31729526877902</v>
      </c>
      <c r="W908" s="39" t="n">
        <f aca="false">O908+P908+Q908-R908</f>
        <v>3.88316280047527</v>
      </c>
    </row>
    <row r="909" customFormat="false" ht="12.75" hidden="false" customHeight="false" outlineLevel="0" collapsed="false">
      <c r="A909" s="13" t="n">
        <v>907</v>
      </c>
      <c r="B909" s="0" t="s">
        <v>908</v>
      </c>
      <c r="C909" s="0" t="s">
        <v>23</v>
      </c>
      <c r="D909" s="0" t="n">
        <v>1</v>
      </c>
      <c r="E909" s="0" t="n">
        <v>3</v>
      </c>
      <c r="F909" s="0" t="n">
        <v>0</v>
      </c>
      <c r="G909" s="24" t="n">
        <v>0</v>
      </c>
      <c r="H909" s="0" t="n">
        <v>0</v>
      </c>
      <c r="I909" s="0" t="n">
        <v>0</v>
      </c>
      <c r="J909" s="15" t="n">
        <v>600000</v>
      </c>
      <c r="K909" s="24" t="n">
        <v>0</v>
      </c>
      <c r="L909" s="0" t="n">
        <v>0</v>
      </c>
      <c r="M909" s="0" t="n">
        <v>0</v>
      </c>
      <c r="N909" s="0" t="n">
        <v>0</v>
      </c>
      <c r="O909" s="39" t="n">
        <f aca="false">STANDARDIZE(G909,G$1217,G$1218)+3</f>
        <v>1.75795183414464</v>
      </c>
      <c r="P909" s="39" t="n">
        <f aca="false">STANDARDIZE(H909,H$1217,H$1218)+3</f>
        <v>2.37435523479884</v>
      </c>
      <c r="Q909" s="39" t="n">
        <f aca="false">STANDARDIZE(I909,I$1217,I$1218)+3</f>
        <v>2.35174850169407</v>
      </c>
      <c r="R909" s="39" t="n">
        <f aca="false">STANDARDIZE(J909,J$1217,J$1218)+3</f>
        <v>2.60897868751045</v>
      </c>
      <c r="S909" s="39" t="n">
        <f aca="false">STANDARDIZE(K909,K$1217,K$1218)+3</f>
        <v>1.84752113917206</v>
      </c>
      <c r="T909" s="39" t="n">
        <f aca="false">STANDARDIZE(L909,L$1217,L$1218)+3</f>
        <v>2.28994438541834</v>
      </c>
      <c r="U909" s="39" t="n">
        <f aca="false">STANDARDIZE(M909,M$1217,M$1218)+3</f>
        <v>2.35077952475829</v>
      </c>
      <c r="V909" s="39" t="n">
        <f aca="false">STANDARDIZE(N909,N$1217,N$1218)+3</f>
        <v>2.31729526877902</v>
      </c>
      <c r="W909" s="39" t="n">
        <f aca="false">O909+P909+Q909-R909</f>
        <v>3.8750768831271</v>
      </c>
    </row>
    <row r="910" customFormat="false" ht="12.75" hidden="false" customHeight="false" outlineLevel="0" collapsed="false">
      <c r="A910" s="13" t="n">
        <v>908</v>
      </c>
      <c r="B910" s="0" t="s">
        <v>909</v>
      </c>
      <c r="C910" s="0" t="s">
        <v>68</v>
      </c>
      <c r="D910" s="0" t="n">
        <v>1</v>
      </c>
      <c r="E910" s="0" t="n">
        <v>10</v>
      </c>
      <c r="F910" s="0" t="n">
        <v>0</v>
      </c>
      <c r="G910" s="24" t="n">
        <v>0</v>
      </c>
      <c r="H910" s="0" t="n">
        <v>0</v>
      </c>
      <c r="I910" s="0" t="n">
        <v>0</v>
      </c>
      <c r="J910" s="15" t="n">
        <v>600000</v>
      </c>
      <c r="K910" s="24" t="n">
        <v>0</v>
      </c>
      <c r="L910" s="0" t="n">
        <v>0</v>
      </c>
      <c r="M910" s="0" t="n">
        <v>0</v>
      </c>
      <c r="N910" s="0" t="n">
        <v>0</v>
      </c>
      <c r="O910" s="39" t="n">
        <f aca="false">STANDARDIZE(G910,G$1217,G$1218)+3</f>
        <v>1.75795183414464</v>
      </c>
      <c r="P910" s="39" t="n">
        <f aca="false">STANDARDIZE(H910,H$1217,H$1218)+3</f>
        <v>2.37435523479884</v>
      </c>
      <c r="Q910" s="39" t="n">
        <f aca="false">STANDARDIZE(I910,I$1217,I$1218)+3</f>
        <v>2.35174850169407</v>
      </c>
      <c r="R910" s="39" t="n">
        <f aca="false">STANDARDIZE(J910,J$1217,J$1218)+3</f>
        <v>2.60897868751045</v>
      </c>
      <c r="S910" s="39" t="n">
        <f aca="false">STANDARDIZE(K910,K$1217,K$1218)+3</f>
        <v>1.84752113917206</v>
      </c>
      <c r="T910" s="39" t="n">
        <f aca="false">STANDARDIZE(L910,L$1217,L$1218)+3</f>
        <v>2.28994438541834</v>
      </c>
      <c r="U910" s="39" t="n">
        <f aca="false">STANDARDIZE(M910,M$1217,M$1218)+3</f>
        <v>2.35077952475829</v>
      </c>
      <c r="V910" s="39" t="n">
        <f aca="false">STANDARDIZE(N910,N$1217,N$1218)+3</f>
        <v>2.31729526877902</v>
      </c>
      <c r="W910" s="39" t="n">
        <f aca="false">O910+P910+Q910-R910</f>
        <v>3.8750768831271</v>
      </c>
    </row>
    <row r="911" customFormat="false" ht="12.75" hidden="false" customHeight="false" outlineLevel="0" collapsed="false">
      <c r="A911" s="13" t="n">
        <v>909</v>
      </c>
      <c r="B911" s="0" t="s">
        <v>910</v>
      </c>
      <c r="C911" s="0" t="s">
        <v>54</v>
      </c>
      <c r="D911" s="0" t="n">
        <v>1</v>
      </c>
      <c r="E911" s="0" t="n">
        <v>4</v>
      </c>
      <c r="F911" s="0" t="n">
        <v>0</v>
      </c>
      <c r="G911" s="24" t="n">
        <v>0</v>
      </c>
      <c r="H911" s="0" t="n">
        <v>0</v>
      </c>
      <c r="I911" s="0" t="n">
        <v>0</v>
      </c>
      <c r="J911" s="15" t="n">
        <v>612500</v>
      </c>
      <c r="K911" s="24" t="n">
        <v>0</v>
      </c>
      <c r="L911" s="0" t="n">
        <v>0</v>
      </c>
      <c r="M911" s="0" t="n">
        <v>0</v>
      </c>
      <c r="N911" s="0" t="n">
        <v>0</v>
      </c>
      <c r="O911" s="39" t="n">
        <f aca="false">STANDARDIZE(G911,G$1217,G$1218)+3</f>
        <v>1.75795183414464</v>
      </c>
      <c r="P911" s="39" t="n">
        <f aca="false">STANDARDIZE(H911,H$1217,H$1218)+3</f>
        <v>2.37435523479884</v>
      </c>
      <c r="Q911" s="39" t="n">
        <f aca="false">STANDARDIZE(I911,I$1217,I$1218)+3</f>
        <v>2.35174850169407</v>
      </c>
      <c r="R911" s="39" t="n">
        <f aca="false">STANDARDIZE(J911,J$1217,J$1218)+3</f>
        <v>2.61302164618454</v>
      </c>
      <c r="S911" s="39" t="n">
        <f aca="false">STANDARDIZE(K911,K$1217,K$1218)+3</f>
        <v>1.84752113917206</v>
      </c>
      <c r="T911" s="39" t="n">
        <f aca="false">STANDARDIZE(L911,L$1217,L$1218)+3</f>
        <v>2.28994438541834</v>
      </c>
      <c r="U911" s="39" t="n">
        <f aca="false">STANDARDIZE(M911,M$1217,M$1218)+3</f>
        <v>2.35077952475829</v>
      </c>
      <c r="V911" s="39" t="n">
        <f aca="false">STANDARDIZE(N911,N$1217,N$1218)+3</f>
        <v>2.31729526877902</v>
      </c>
      <c r="W911" s="39" t="n">
        <f aca="false">O911+P911+Q911-R911</f>
        <v>3.87103392445301</v>
      </c>
    </row>
    <row r="912" customFormat="false" ht="12.75" hidden="false" customHeight="false" outlineLevel="0" collapsed="false">
      <c r="A912" s="13" t="n">
        <v>910</v>
      </c>
      <c r="B912" s="0" t="s">
        <v>911</v>
      </c>
      <c r="C912" s="0" t="s">
        <v>31</v>
      </c>
      <c r="D912" s="0" t="n">
        <v>1</v>
      </c>
      <c r="E912" s="0" t="n">
        <v>61</v>
      </c>
      <c r="F912" s="0" t="n">
        <v>14</v>
      </c>
      <c r="G912" s="24" t="n">
        <v>0.071429</v>
      </c>
      <c r="H912" s="0" t="n">
        <v>0</v>
      </c>
      <c r="I912" s="0" t="n">
        <v>0</v>
      </c>
      <c r="J912" s="15" t="n">
        <v>2000000</v>
      </c>
      <c r="K912" s="24" t="n">
        <v>0.071429</v>
      </c>
      <c r="L912" s="0" t="n">
        <v>46</v>
      </c>
      <c r="M912" s="0" t="n">
        <v>0</v>
      </c>
      <c r="N912" s="0" t="n">
        <v>1</v>
      </c>
      <c r="O912" s="39" t="n">
        <f aca="false">STANDARDIZE(G912,G$1217,G$1218)+3</f>
        <v>2.18003404480141</v>
      </c>
      <c r="P912" s="39" t="n">
        <f aca="false">STANDARDIZE(H912,H$1217,H$1218)+3</f>
        <v>2.37435523479884</v>
      </c>
      <c r="Q912" s="39" t="n">
        <f aca="false">STANDARDIZE(I912,I$1217,I$1218)+3</f>
        <v>2.35174850169407</v>
      </c>
      <c r="R912" s="39" t="n">
        <f aca="false">STANDARDIZE(J912,J$1217,J$1218)+3</f>
        <v>3.06179005900843</v>
      </c>
      <c r="S912" s="39" t="n">
        <f aca="false">STANDARDIZE(K912,K$1217,K$1218)+3</f>
        <v>2.34518846137453</v>
      </c>
      <c r="T912" s="39" t="n">
        <f aca="false">STANDARDIZE(L912,L$1217,L$1218)+3</f>
        <v>2.34685834177787</v>
      </c>
      <c r="U912" s="39" t="n">
        <f aca="false">STANDARDIZE(M912,M$1217,M$1218)+3</f>
        <v>2.35077952475829</v>
      </c>
      <c r="V912" s="39" t="n">
        <f aca="false">STANDARDIZE(N912,N$1217,N$1218)+3</f>
        <v>2.33536112621419</v>
      </c>
      <c r="W912" s="39" t="n">
        <f aca="false">O912+P912+Q912-R912</f>
        <v>3.84434772228589</v>
      </c>
    </row>
    <row r="913" customFormat="false" ht="12.75" hidden="false" customHeight="false" outlineLevel="0" collapsed="false">
      <c r="A913" s="13" t="n">
        <v>911</v>
      </c>
      <c r="B913" s="0" t="s">
        <v>912</v>
      </c>
      <c r="C913" s="0" t="s">
        <v>127</v>
      </c>
      <c r="D913" s="0" t="n">
        <v>1</v>
      </c>
      <c r="E913" s="0" t="n">
        <v>25</v>
      </c>
      <c r="F913" s="0" t="n">
        <v>0</v>
      </c>
      <c r="G913" s="24" t="n">
        <v>0</v>
      </c>
      <c r="H913" s="0" t="n">
        <v>0</v>
      </c>
      <c r="I913" s="0" t="n">
        <v>0</v>
      </c>
      <c r="J913" s="15" t="n">
        <v>700000</v>
      </c>
      <c r="K913" s="24" t="n">
        <v>0</v>
      </c>
      <c r="L913" s="0" t="n">
        <v>0</v>
      </c>
      <c r="M913" s="0" t="n">
        <v>0</v>
      </c>
      <c r="N913" s="0" t="n">
        <v>0</v>
      </c>
      <c r="O913" s="39" t="n">
        <f aca="false">STANDARDIZE(G913,G$1217,G$1218)+3</f>
        <v>1.75795183414464</v>
      </c>
      <c r="P913" s="39" t="n">
        <f aca="false">STANDARDIZE(H913,H$1217,H$1218)+3</f>
        <v>2.37435523479884</v>
      </c>
      <c r="Q913" s="39" t="n">
        <f aca="false">STANDARDIZE(I913,I$1217,I$1218)+3</f>
        <v>2.35174850169407</v>
      </c>
      <c r="R913" s="39" t="n">
        <f aca="false">STANDARDIZE(J913,J$1217,J$1218)+3</f>
        <v>2.64132235690316</v>
      </c>
      <c r="S913" s="39" t="n">
        <f aca="false">STANDARDIZE(K913,K$1217,K$1218)+3</f>
        <v>1.84752113917206</v>
      </c>
      <c r="T913" s="39" t="n">
        <f aca="false">STANDARDIZE(L913,L$1217,L$1218)+3</f>
        <v>2.28994438541834</v>
      </c>
      <c r="U913" s="39" t="n">
        <f aca="false">STANDARDIZE(M913,M$1217,M$1218)+3</f>
        <v>2.35077952475829</v>
      </c>
      <c r="V913" s="39" t="n">
        <f aca="false">STANDARDIZE(N913,N$1217,N$1218)+3</f>
        <v>2.31729526877902</v>
      </c>
      <c r="W913" s="39" t="n">
        <f aca="false">O913+P913+Q913-R913</f>
        <v>3.84273321373438</v>
      </c>
    </row>
    <row r="914" customFormat="false" ht="12.75" hidden="false" customHeight="false" outlineLevel="0" collapsed="false">
      <c r="A914" s="13" t="n">
        <v>912</v>
      </c>
      <c r="B914" s="0" t="s">
        <v>913</v>
      </c>
      <c r="C914" s="0" t="s">
        <v>68</v>
      </c>
      <c r="D914" s="0" t="n">
        <v>1</v>
      </c>
      <c r="E914" s="0" t="n">
        <v>32</v>
      </c>
      <c r="F914" s="0" t="n">
        <v>56</v>
      </c>
      <c r="G914" s="24" t="n">
        <v>0.186441</v>
      </c>
      <c r="H914" s="0" t="n">
        <v>4</v>
      </c>
      <c r="I914" s="0" t="n">
        <v>7</v>
      </c>
      <c r="J914" s="15" t="n">
        <v>5333333</v>
      </c>
      <c r="K914" s="24" t="n">
        <v>0.142857</v>
      </c>
      <c r="L914" s="0" t="n">
        <v>228</v>
      </c>
      <c r="M914" s="0" t="n">
        <v>0</v>
      </c>
      <c r="N914" s="0" t="n">
        <v>7</v>
      </c>
      <c r="O914" s="39" t="n">
        <f aca="false">STANDARDIZE(G914,G$1217,G$1218)+3</f>
        <v>2.85965323605507</v>
      </c>
      <c r="P914" s="39" t="n">
        <f aca="false">STANDARDIZE(H914,H$1217,H$1218)+3</f>
        <v>2.51722178227418</v>
      </c>
      <c r="Q914" s="39" t="n">
        <f aca="false">STANDARDIZE(I914,I$1217,I$1218)+3</f>
        <v>2.59830184870933</v>
      </c>
      <c r="R914" s="39" t="n">
        <f aca="false">STANDARDIZE(J914,J$1217,J$1218)+3</f>
        <v>4.13991226428663</v>
      </c>
      <c r="S914" s="39" t="n">
        <f aca="false">STANDARDIZE(K914,K$1217,K$1218)+3</f>
        <v>2.8428488162763</v>
      </c>
      <c r="T914" s="39" t="n">
        <f aca="false">STANDARDIZE(L914,L$1217,L$1218)+3</f>
        <v>2.57203964737426</v>
      </c>
      <c r="U914" s="39" t="n">
        <f aca="false">STANDARDIZE(M914,M$1217,M$1218)+3</f>
        <v>2.35077952475829</v>
      </c>
      <c r="V914" s="39" t="n">
        <f aca="false">STANDARDIZE(N914,N$1217,N$1218)+3</f>
        <v>2.44375627082525</v>
      </c>
      <c r="W914" s="39" t="n">
        <f aca="false">O914+P914+Q914-R914</f>
        <v>3.83526460275195</v>
      </c>
    </row>
    <row r="915" customFormat="false" ht="12.75" hidden="false" customHeight="false" outlineLevel="0" collapsed="false">
      <c r="A915" s="13" t="n">
        <v>913</v>
      </c>
      <c r="B915" s="0" t="s">
        <v>914</v>
      </c>
      <c r="C915" s="0" t="s">
        <v>23</v>
      </c>
      <c r="D915" s="0" t="n">
        <v>1</v>
      </c>
      <c r="E915" s="0" t="n">
        <v>5</v>
      </c>
      <c r="F915" s="0" t="n">
        <v>0</v>
      </c>
      <c r="G915" s="24" t="n">
        <v>0</v>
      </c>
      <c r="H915" s="0" t="n">
        <v>0</v>
      </c>
      <c r="I915" s="0" t="n">
        <v>0</v>
      </c>
      <c r="J915" s="15" t="n">
        <v>750000</v>
      </c>
      <c r="K915" s="24" t="n">
        <v>0</v>
      </c>
      <c r="L915" s="0" t="n">
        <v>0</v>
      </c>
      <c r="M915" s="0" t="n">
        <v>0</v>
      </c>
      <c r="N915" s="0" t="n">
        <v>0</v>
      </c>
      <c r="O915" s="39" t="n">
        <f aca="false">STANDARDIZE(G915,G$1217,G$1218)+3</f>
        <v>1.75795183414464</v>
      </c>
      <c r="P915" s="39" t="n">
        <f aca="false">STANDARDIZE(H915,H$1217,H$1218)+3</f>
        <v>2.37435523479884</v>
      </c>
      <c r="Q915" s="39" t="n">
        <f aca="false">STANDARDIZE(I915,I$1217,I$1218)+3</f>
        <v>2.35174850169407</v>
      </c>
      <c r="R915" s="39" t="n">
        <f aca="false">STANDARDIZE(J915,J$1217,J$1218)+3</f>
        <v>2.65749419159952</v>
      </c>
      <c r="S915" s="39" t="n">
        <f aca="false">STANDARDIZE(K915,K$1217,K$1218)+3</f>
        <v>1.84752113917206</v>
      </c>
      <c r="T915" s="39" t="n">
        <f aca="false">STANDARDIZE(L915,L$1217,L$1218)+3</f>
        <v>2.28994438541834</v>
      </c>
      <c r="U915" s="39" t="n">
        <f aca="false">STANDARDIZE(M915,M$1217,M$1218)+3</f>
        <v>2.35077952475829</v>
      </c>
      <c r="V915" s="39" t="n">
        <f aca="false">STANDARDIZE(N915,N$1217,N$1218)+3</f>
        <v>2.31729526877902</v>
      </c>
      <c r="W915" s="39" t="n">
        <f aca="false">O915+P915+Q915-R915</f>
        <v>3.82656137903803</v>
      </c>
    </row>
    <row r="916" customFormat="false" ht="12.75" hidden="false" customHeight="false" outlineLevel="0" collapsed="false">
      <c r="A916" s="13" t="n">
        <v>914</v>
      </c>
      <c r="B916" s="0" t="s">
        <v>915</v>
      </c>
      <c r="C916" s="0" t="s">
        <v>135</v>
      </c>
      <c r="D916" s="0" t="n">
        <v>1</v>
      </c>
      <c r="E916" s="0" t="n">
        <v>28</v>
      </c>
      <c r="F916" s="0" t="n">
        <v>2</v>
      </c>
      <c r="G916" s="24" t="n">
        <v>0</v>
      </c>
      <c r="H916" s="0" t="n">
        <v>0</v>
      </c>
      <c r="I916" s="0" t="n">
        <v>0</v>
      </c>
      <c r="J916" s="15" t="n">
        <v>750000</v>
      </c>
      <c r="K916" s="24" t="n">
        <v>0</v>
      </c>
      <c r="L916" s="0" t="n">
        <v>9</v>
      </c>
      <c r="M916" s="0" t="n">
        <v>0</v>
      </c>
      <c r="N916" s="0" t="n">
        <v>0</v>
      </c>
      <c r="O916" s="39" t="n">
        <f aca="false">STANDARDIZE(G916,G$1217,G$1218)+3</f>
        <v>1.75795183414464</v>
      </c>
      <c r="P916" s="39" t="n">
        <f aca="false">STANDARDIZE(H916,H$1217,H$1218)+3</f>
        <v>2.37435523479884</v>
      </c>
      <c r="Q916" s="39" t="n">
        <f aca="false">STANDARDIZE(I916,I$1217,I$1218)+3</f>
        <v>2.35174850169407</v>
      </c>
      <c r="R916" s="39" t="n">
        <f aca="false">STANDARDIZE(J916,J$1217,J$1218)+3</f>
        <v>2.65749419159952</v>
      </c>
      <c r="S916" s="39" t="n">
        <f aca="false">STANDARDIZE(K916,K$1217,K$1218)+3</f>
        <v>1.84752113917206</v>
      </c>
      <c r="T916" s="39" t="n">
        <f aca="false">STANDARDIZE(L916,L$1217,L$1218)+3</f>
        <v>2.30107972470607</v>
      </c>
      <c r="U916" s="39" t="n">
        <f aca="false">STANDARDIZE(M916,M$1217,M$1218)+3</f>
        <v>2.35077952475829</v>
      </c>
      <c r="V916" s="39" t="n">
        <f aca="false">STANDARDIZE(N916,N$1217,N$1218)+3</f>
        <v>2.31729526877902</v>
      </c>
      <c r="W916" s="39" t="n">
        <f aca="false">O916+P916+Q916-R916</f>
        <v>3.82656137903803</v>
      </c>
    </row>
    <row r="917" customFormat="false" ht="12.75" hidden="false" customHeight="false" outlineLevel="0" collapsed="false">
      <c r="A917" s="13" t="n">
        <v>915</v>
      </c>
      <c r="B917" s="0" t="s">
        <v>916</v>
      </c>
      <c r="C917" s="0" t="s">
        <v>41</v>
      </c>
      <c r="D917" s="0" t="n">
        <v>1</v>
      </c>
      <c r="E917" s="0" t="n">
        <v>4</v>
      </c>
      <c r="F917" s="0" t="n">
        <v>0</v>
      </c>
      <c r="G917" s="24" t="n">
        <v>0</v>
      </c>
      <c r="H917" s="0" t="n">
        <v>0</v>
      </c>
      <c r="I917" s="0" t="n">
        <v>0</v>
      </c>
      <c r="J917" s="15" t="n">
        <v>750000</v>
      </c>
      <c r="K917" s="24" t="n">
        <v>0</v>
      </c>
      <c r="L917" s="0" t="n">
        <v>0</v>
      </c>
      <c r="M917" s="0" t="n">
        <v>0</v>
      </c>
      <c r="N917" s="0" t="n">
        <v>0</v>
      </c>
      <c r="O917" s="39" t="n">
        <f aca="false">STANDARDIZE(G917,G$1217,G$1218)+3</f>
        <v>1.75795183414464</v>
      </c>
      <c r="P917" s="39" t="n">
        <f aca="false">STANDARDIZE(H917,H$1217,H$1218)+3</f>
        <v>2.37435523479884</v>
      </c>
      <c r="Q917" s="39" t="n">
        <f aca="false">STANDARDIZE(I917,I$1217,I$1218)+3</f>
        <v>2.35174850169407</v>
      </c>
      <c r="R917" s="39" t="n">
        <f aca="false">STANDARDIZE(J917,J$1217,J$1218)+3</f>
        <v>2.65749419159952</v>
      </c>
      <c r="S917" s="39" t="n">
        <f aca="false">STANDARDIZE(K917,K$1217,K$1218)+3</f>
        <v>1.84752113917206</v>
      </c>
      <c r="T917" s="39" t="n">
        <f aca="false">STANDARDIZE(L917,L$1217,L$1218)+3</f>
        <v>2.28994438541834</v>
      </c>
      <c r="U917" s="39" t="n">
        <f aca="false">STANDARDIZE(M917,M$1217,M$1218)+3</f>
        <v>2.35077952475829</v>
      </c>
      <c r="V917" s="39" t="n">
        <f aca="false">STANDARDIZE(N917,N$1217,N$1218)+3</f>
        <v>2.31729526877902</v>
      </c>
      <c r="W917" s="39" t="n">
        <f aca="false">O917+P917+Q917-R917</f>
        <v>3.82656137903803</v>
      </c>
    </row>
    <row r="918" customFormat="false" ht="12.75" hidden="false" customHeight="false" outlineLevel="0" collapsed="false">
      <c r="A918" s="13" t="n">
        <v>916</v>
      </c>
      <c r="B918" s="0" t="s">
        <v>917</v>
      </c>
      <c r="C918" s="0" t="s">
        <v>29</v>
      </c>
      <c r="D918" s="0" t="n">
        <v>1</v>
      </c>
      <c r="E918" s="0" t="n">
        <v>38</v>
      </c>
      <c r="F918" s="0" t="n">
        <v>0</v>
      </c>
      <c r="G918" s="24" t="n">
        <v>0</v>
      </c>
      <c r="H918" s="0" t="n">
        <v>0</v>
      </c>
      <c r="I918" s="0" t="n">
        <v>0</v>
      </c>
      <c r="J918" s="15" t="n">
        <v>800000</v>
      </c>
      <c r="K918" s="24" t="n">
        <v>0</v>
      </c>
      <c r="L918" s="0" t="n">
        <v>0</v>
      </c>
      <c r="M918" s="0" t="n">
        <v>0</v>
      </c>
      <c r="N918" s="0" t="n">
        <v>0</v>
      </c>
      <c r="O918" s="39" t="n">
        <f aca="false">STANDARDIZE(G918,G$1217,G$1218)+3</f>
        <v>1.75795183414464</v>
      </c>
      <c r="P918" s="39" t="n">
        <f aca="false">STANDARDIZE(H918,H$1217,H$1218)+3</f>
        <v>2.37435523479884</v>
      </c>
      <c r="Q918" s="39" t="n">
        <f aca="false">STANDARDIZE(I918,I$1217,I$1218)+3</f>
        <v>2.35174850169407</v>
      </c>
      <c r="R918" s="39" t="n">
        <f aca="false">STANDARDIZE(J918,J$1217,J$1218)+3</f>
        <v>2.67366602629588</v>
      </c>
      <c r="S918" s="39" t="n">
        <f aca="false">STANDARDIZE(K918,K$1217,K$1218)+3</f>
        <v>1.84752113917206</v>
      </c>
      <c r="T918" s="39" t="n">
        <f aca="false">STANDARDIZE(L918,L$1217,L$1218)+3</f>
        <v>2.28994438541834</v>
      </c>
      <c r="U918" s="39" t="n">
        <f aca="false">STANDARDIZE(M918,M$1217,M$1218)+3</f>
        <v>2.35077952475829</v>
      </c>
      <c r="V918" s="39" t="n">
        <f aca="false">STANDARDIZE(N918,N$1217,N$1218)+3</f>
        <v>2.31729526877902</v>
      </c>
      <c r="W918" s="39" t="n">
        <f aca="false">O918+P918+Q918-R918</f>
        <v>3.81038954434167</v>
      </c>
    </row>
    <row r="919" customFormat="false" ht="12.75" hidden="false" customHeight="false" outlineLevel="0" collapsed="false">
      <c r="A919" s="13" t="n">
        <v>917</v>
      </c>
      <c r="B919" s="0" t="s">
        <v>918</v>
      </c>
      <c r="C919" s="0" t="s">
        <v>47</v>
      </c>
      <c r="D919" s="0" t="n">
        <v>1</v>
      </c>
      <c r="E919" s="0" t="n">
        <v>44</v>
      </c>
      <c r="F919" s="0" t="n">
        <v>2</v>
      </c>
      <c r="G919" s="24" t="n">
        <v>0</v>
      </c>
      <c r="H919" s="0" t="n">
        <v>0</v>
      </c>
      <c r="I919" s="0" t="n">
        <v>0</v>
      </c>
      <c r="J919" s="15" t="n">
        <v>825000</v>
      </c>
      <c r="K919" s="24" t="n">
        <v>0</v>
      </c>
      <c r="L919" s="0" t="n">
        <v>6</v>
      </c>
      <c r="M919" s="0" t="n">
        <v>0</v>
      </c>
      <c r="N919" s="0" t="n">
        <v>0</v>
      </c>
      <c r="O919" s="39" t="n">
        <f aca="false">STANDARDIZE(G919,G$1217,G$1218)+3</f>
        <v>1.75795183414464</v>
      </c>
      <c r="P919" s="39" t="n">
        <f aca="false">STANDARDIZE(H919,H$1217,H$1218)+3</f>
        <v>2.37435523479884</v>
      </c>
      <c r="Q919" s="39" t="n">
        <f aca="false">STANDARDIZE(I919,I$1217,I$1218)+3</f>
        <v>2.35174850169407</v>
      </c>
      <c r="R919" s="39" t="n">
        <f aca="false">STANDARDIZE(J919,J$1217,J$1218)+3</f>
        <v>2.68175194364406</v>
      </c>
      <c r="S919" s="39" t="n">
        <f aca="false">STANDARDIZE(K919,K$1217,K$1218)+3</f>
        <v>1.84752113917206</v>
      </c>
      <c r="T919" s="39" t="n">
        <f aca="false">STANDARDIZE(L919,L$1217,L$1218)+3</f>
        <v>2.2973679449435</v>
      </c>
      <c r="U919" s="39" t="n">
        <f aca="false">STANDARDIZE(M919,M$1217,M$1218)+3</f>
        <v>2.35077952475829</v>
      </c>
      <c r="V919" s="39" t="n">
        <f aca="false">STANDARDIZE(N919,N$1217,N$1218)+3</f>
        <v>2.31729526877902</v>
      </c>
      <c r="W919" s="39" t="n">
        <f aca="false">O919+P919+Q919-R919</f>
        <v>3.80230362699349</v>
      </c>
    </row>
    <row r="920" customFormat="false" ht="12.75" hidden="false" customHeight="false" outlineLevel="0" collapsed="false">
      <c r="A920" s="13" t="n">
        <v>918</v>
      </c>
      <c r="B920" s="0" t="s">
        <v>919</v>
      </c>
      <c r="C920" s="0" t="s">
        <v>23</v>
      </c>
      <c r="D920" s="0" t="n">
        <v>1</v>
      </c>
      <c r="E920" s="0" t="n">
        <v>4</v>
      </c>
      <c r="F920" s="0" t="n">
        <v>0</v>
      </c>
      <c r="G920" s="24" t="n">
        <v>0</v>
      </c>
      <c r="H920" s="0" t="n">
        <v>0</v>
      </c>
      <c r="I920" s="0" t="n">
        <v>0</v>
      </c>
      <c r="J920" s="15" t="n">
        <v>850000</v>
      </c>
      <c r="K920" s="24" t="n">
        <v>0</v>
      </c>
      <c r="L920" s="0" t="n">
        <v>0</v>
      </c>
      <c r="M920" s="0" t="n">
        <v>0</v>
      </c>
      <c r="N920" s="0" t="n">
        <v>0</v>
      </c>
      <c r="O920" s="39" t="n">
        <f aca="false">STANDARDIZE(G920,G$1217,G$1218)+3</f>
        <v>1.75795183414464</v>
      </c>
      <c r="P920" s="39" t="n">
        <f aca="false">STANDARDIZE(H920,H$1217,H$1218)+3</f>
        <v>2.37435523479884</v>
      </c>
      <c r="Q920" s="39" t="n">
        <f aca="false">STANDARDIZE(I920,I$1217,I$1218)+3</f>
        <v>2.35174850169407</v>
      </c>
      <c r="R920" s="39" t="n">
        <f aca="false">STANDARDIZE(J920,J$1217,J$1218)+3</f>
        <v>2.68983786099223</v>
      </c>
      <c r="S920" s="39" t="n">
        <f aca="false">STANDARDIZE(K920,K$1217,K$1218)+3</f>
        <v>1.84752113917206</v>
      </c>
      <c r="T920" s="39" t="n">
        <f aca="false">STANDARDIZE(L920,L$1217,L$1218)+3</f>
        <v>2.28994438541834</v>
      </c>
      <c r="U920" s="39" t="n">
        <f aca="false">STANDARDIZE(M920,M$1217,M$1218)+3</f>
        <v>2.35077952475829</v>
      </c>
      <c r="V920" s="39" t="n">
        <f aca="false">STANDARDIZE(N920,N$1217,N$1218)+3</f>
        <v>2.31729526877902</v>
      </c>
      <c r="W920" s="39" t="n">
        <f aca="false">O920+P920+Q920-R920</f>
        <v>3.79421770964531</v>
      </c>
    </row>
    <row r="921" customFormat="false" ht="12.75" hidden="false" customHeight="false" outlineLevel="0" collapsed="false">
      <c r="A921" s="13" t="n">
        <v>919</v>
      </c>
      <c r="B921" s="0" t="s">
        <v>920</v>
      </c>
      <c r="C921" s="0" t="s">
        <v>25</v>
      </c>
      <c r="D921" s="0" t="n">
        <v>1</v>
      </c>
      <c r="E921" s="0" t="n">
        <v>1</v>
      </c>
      <c r="F921" s="0" t="n">
        <v>2</v>
      </c>
      <c r="G921" s="24" t="n">
        <v>0</v>
      </c>
      <c r="H921" s="0" t="n">
        <v>0</v>
      </c>
      <c r="I921" s="0" t="n">
        <v>0</v>
      </c>
      <c r="J921" s="15" t="n">
        <v>850000</v>
      </c>
      <c r="K921" s="24" t="n">
        <v>0</v>
      </c>
      <c r="L921" s="0" t="n">
        <v>7</v>
      </c>
      <c r="M921" s="0" t="n">
        <v>0</v>
      </c>
      <c r="N921" s="0" t="n">
        <v>1</v>
      </c>
      <c r="O921" s="39" t="n">
        <f aca="false">STANDARDIZE(G921,G$1217,G$1218)+3</f>
        <v>1.75795183414464</v>
      </c>
      <c r="P921" s="39" t="n">
        <f aca="false">STANDARDIZE(H921,H$1217,H$1218)+3</f>
        <v>2.37435523479884</v>
      </c>
      <c r="Q921" s="39" t="n">
        <f aca="false">STANDARDIZE(I921,I$1217,I$1218)+3</f>
        <v>2.35174850169407</v>
      </c>
      <c r="R921" s="39" t="n">
        <f aca="false">STANDARDIZE(J921,J$1217,J$1218)+3</f>
        <v>2.68983786099223</v>
      </c>
      <c r="S921" s="39" t="n">
        <f aca="false">STANDARDIZE(K921,K$1217,K$1218)+3</f>
        <v>1.84752113917206</v>
      </c>
      <c r="T921" s="39" t="n">
        <f aca="false">STANDARDIZE(L921,L$1217,L$1218)+3</f>
        <v>2.29860520486436</v>
      </c>
      <c r="U921" s="39" t="n">
        <f aca="false">STANDARDIZE(M921,M$1217,M$1218)+3</f>
        <v>2.35077952475829</v>
      </c>
      <c r="V921" s="39" t="n">
        <f aca="false">STANDARDIZE(N921,N$1217,N$1218)+3</f>
        <v>2.33536112621419</v>
      </c>
      <c r="W921" s="39" t="n">
        <f aca="false">O921+P921+Q921-R921</f>
        <v>3.79421770964531</v>
      </c>
    </row>
    <row r="922" customFormat="false" ht="12.75" hidden="false" customHeight="false" outlineLevel="0" collapsed="false">
      <c r="A922" s="13" t="n">
        <v>920</v>
      </c>
      <c r="B922" s="0" t="s">
        <v>921</v>
      </c>
      <c r="C922" s="0" t="s">
        <v>27</v>
      </c>
      <c r="D922" s="0" t="n">
        <v>1</v>
      </c>
      <c r="E922" s="0" t="n">
        <v>4</v>
      </c>
      <c r="F922" s="0" t="n">
        <v>0</v>
      </c>
      <c r="G922" s="24" t="n">
        <v>0</v>
      </c>
      <c r="H922" s="0" t="n">
        <v>0</v>
      </c>
      <c r="I922" s="0" t="n">
        <v>0</v>
      </c>
      <c r="J922" s="15" t="n">
        <v>850000</v>
      </c>
      <c r="K922" s="24" t="n">
        <v>0</v>
      </c>
      <c r="L922" s="0" t="n">
        <v>0</v>
      </c>
      <c r="M922" s="0" t="n">
        <v>0</v>
      </c>
      <c r="N922" s="0" t="n">
        <v>0</v>
      </c>
      <c r="O922" s="39" t="n">
        <f aca="false">STANDARDIZE(G922,G$1217,G$1218)+3</f>
        <v>1.75795183414464</v>
      </c>
      <c r="P922" s="39" t="n">
        <f aca="false">STANDARDIZE(H922,H$1217,H$1218)+3</f>
        <v>2.37435523479884</v>
      </c>
      <c r="Q922" s="39" t="n">
        <f aca="false">STANDARDIZE(I922,I$1217,I$1218)+3</f>
        <v>2.35174850169407</v>
      </c>
      <c r="R922" s="39" t="n">
        <f aca="false">STANDARDIZE(J922,J$1217,J$1218)+3</f>
        <v>2.68983786099223</v>
      </c>
      <c r="S922" s="39" t="n">
        <f aca="false">STANDARDIZE(K922,K$1217,K$1218)+3</f>
        <v>1.84752113917206</v>
      </c>
      <c r="T922" s="39" t="n">
        <f aca="false">STANDARDIZE(L922,L$1217,L$1218)+3</f>
        <v>2.28994438541834</v>
      </c>
      <c r="U922" s="39" t="n">
        <f aca="false">STANDARDIZE(M922,M$1217,M$1218)+3</f>
        <v>2.35077952475829</v>
      </c>
      <c r="V922" s="39" t="n">
        <f aca="false">STANDARDIZE(N922,N$1217,N$1218)+3</f>
        <v>2.31729526877902</v>
      </c>
      <c r="W922" s="39" t="n">
        <f aca="false">O922+P922+Q922-R922</f>
        <v>3.79421770964531</v>
      </c>
    </row>
    <row r="923" customFormat="false" ht="12.75" hidden="false" customHeight="false" outlineLevel="0" collapsed="false">
      <c r="A923" s="13" t="n">
        <v>921</v>
      </c>
      <c r="B923" s="0" t="s">
        <v>922</v>
      </c>
      <c r="C923" s="0" t="s">
        <v>39</v>
      </c>
      <c r="D923" s="0" t="n">
        <v>1</v>
      </c>
      <c r="E923" s="0" t="n">
        <v>29</v>
      </c>
      <c r="F923" s="0" t="n">
        <v>0</v>
      </c>
      <c r="G923" s="24" t="n">
        <v>0</v>
      </c>
      <c r="H923" s="0" t="n">
        <v>0</v>
      </c>
      <c r="I923" s="0" t="n">
        <v>0</v>
      </c>
      <c r="J923" s="15" t="n">
        <v>877500</v>
      </c>
      <c r="K923" s="24" t="n">
        <v>0</v>
      </c>
      <c r="L923" s="0" t="n">
        <v>0</v>
      </c>
      <c r="M923" s="0" t="n">
        <v>0</v>
      </c>
      <c r="N923" s="0" t="n">
        <v>0</v>
      </c>
      <c r="O923" s="39" t="n">
        <f aca="false">STANDARDIZE(G923,G$1217,G$1218)+3</f>
        <v>1.75795183414464</v>
      </c>
      <c r="P923" s="39" t="n">
        <f aca="false">STANDARDIZE(H923,H$1217,H$1218)+3</f>
        <v>2.37435523479884</v>
      </c>
      <c r="Q923" s="39" t="n">
        <f aca="false">STANDARDIZE(I923,I$1217,I$1218)+3</f>
        <v>2.35174850169407</v>
      </c>
      <c r="R923" s="39" t="n">
        <f aca="false">STANDARDIZE(J923,J$1217,J$1218)+3</f>
        <v>2.69873237007523</v>
      </c>
      <c r="S923" s="39" t="n">
        <f aca="false">STANDARDIZE(K923,K$1217,K$1218)+3</f>
        <v>1.84752113917206</v>
      </c>
      <c r="T923" s="39" t="n">
        <f aca="false">STANDARDIZE(L923,L$1217,L$1218)+3</f>
        <v>2.28994438541834</v>
      </c>
      <c r="U923" s="39" t="n">
        <f aca="false">STANDARDIZE(M923,M$1217,M$1218)+3</f>
        <v>2.35077952475829</v>
      </c>
      <c r="V923" s="39" t="n">
        <f aca="false">STANDARDIZE(N923,N$1217,N$1218)+3</f>
        <v>2.31729526877902</v>
      </c>
      <c r="W923" s="39" t="n">
        <f aca="false">O923+P923+Q923-R923</f>
        <v>3.78532320056232</v>
      </c>
    </row>
    <row r="924" customFormat="false" ht="12.75" hidden="false" customHeight="false" outlineLevel="0" collapsed="false">
      <c r="A924" s="13" t="n">
        <v>922</v>
      </c>
      <c r="B924" s="0" t="s">
        <v>923</v>
      </c>
      <c r="C924" s="0" t="s">
        <v>54</v>
      </c>
      <c r="D924" s="0" t="n">
        <v>1</v>
      </c>
      <c r="E924" s="0" t="n">
        <v>4</v>
      </c>
      <c r="F924" s="0" t="n">
        <v>0</v>
      </c>
      <c r="G924" s="24" t="n">
        <v>0</v>
      </c>
      <c r="H924" s="0" t="n">
        <v>0</v>
      </c>
      <c r="I924" s="0" t="n">
        <v>0</v>
      </c>
      <c r="J924" s="15" t="n">
        <v>900000</v>
      </c>
      <c r="K924" s="24" t="n">
        <v>0</v>
      </c>
      <c r="L924" s="0" t="n">
        <v>0</v>
      </c>
      <c r="M924" s="0" t="n">
        <v>0</v>
      </c>
      <c r="N924" s="0" t="n">
        <v>0</v>
      </c>
      <c r="O924" s="39" t="n">
        <f aca="false">STANDARDIZE(G924,G$1217,G$1218)+3</f>
        <v>1.75795183414464</v>
      </c>
      <c r="P924" s="39" t="n">
        <f aca="false">STANDARDIZE(H924,H$1217,H$1218)+3</f>
        <v>2.37435523479884</v>
      </c>
      <c r="Q924" s="39" t="n">
        <f aca="false">STANDARDIZE(I924,I$1217,I$1218)+3</f>
        <v>2.35174850169407</v>
      </c>
      <c r="R924" s="39" t="n">
        <f aca="false">STANDARDIZE(J924,J$1217,J$1218)+3</f>
        <v>2.70600969568859</v>
      </c>
      <c r="S924" s="39" t="n">
        <f aca="false">STANDARDIZE(K924,K$1217,K$1218)+3</f>
        <v>1.84752113917206</v>
      </c>
      <c r="T924" s="39" t="n">
        <f aca="false">STANDARDIZE(L924,L$1217,L$1218)+3</f>
        <v>2.28994438541834</v>
      </c>
      <c r="U924" s="39" t="n">
        <f aca="false">STANDARDIZE(M924,M$1217,M$1218)+3</f>
        <v>2.35077952475829</v>
      </c>
      <c r="V924" s="39" t="n">
        <f aca="false">STANDARDIZE(N924,N$1217,N$1218)+3</f>
        <v>2.31729526877902</v>
      </c>
      <c r="W924" s="39" t="n">
        <f aca="false">O924+P924+Q924-R924</f>
        <v>3.77804587494896</v>
      </c>
    </row>
    <row r="925" customFormat="false" ht="12.75" hidden="false" customHeight="false" outlineLevel="0" collapsed="false">
      <c r="A925" s="13" t="n">
        <v>923</v>
      </c>
      <c r="B925" s="0" t="s">
        <v>924</v>
      </c>
      <c r="C925" s="0" t="s">
        <v>25</v>
      </c>
      <c r="D925" s="0" t="n">
        <v>1</v>
      </c>
      <c r="E925" s="0" t="n">
        <v>6</v>
      </c>
      <c r="F925" s="0" t="n">
        <v>1</v>
      </c>
      <c r="G925" s="24" t="n">
        <v>0</v>
      </c>
      <c r="H925" s="0" t="n">
        <v>0</v>
      </c>
      <c r="I925" s="0" t="n">
        <v>0</v>
      </c>
      <c r="J925" s="15" t="n">
        <v>900000</v>
      </c>
      <c r="K925" s="24" t="n">
        <v>0</v>
      </c>
      <c r="L925" s="0" t="n">
        <v>3</v>
      </c>
      <c r="M925" s="0" t="n">
        <v>0</v>
      </c>
      <c r="N925" s="0" t="n">
        <v>0</v>
      </c>
      <c r="O925" s="39" t="n">
        <f aca="false">STANDARDIZE(G925,G$1217,G$1218)+3</f>
        <v>1.75795183414464</v>
      </c>
      <c r="P925" s="39" t="n">
        <f aca="false">STANDARDIZE(H925,H$1217,H$1218)+3</f>
        <v>2.37435523479884</v>
      </c>
      <c r="Q925" s="39" t="n">
        <f aca="false">STANDARDIZE(I925,I$1217,I$1218)+3</f>
        <v>2.35174850169407</v>
      </c>
      <c r="R925" s="39" t="n">
        <f aca="false">STANDARDIZE(J925,J$1217,J$1218)+3</f>
        <v>2.70600969568859</v>
      </c>
      <c r="S925" s="39" t="n">
        <f aca="false">STANDARDIZE(K925,K$1217,K$1218)+3</f>
        <v>1.84752113917206</v>
      </c>
      <c r="T925" s="39" t="n">
        <f aca="false">STANDARDIZE(L925,L$1217,L$1218)+3</f>
        <v>2.29365616518092</v>
      </c>
      <c r="U925" s="39" t="n">
        <f aca="false">STANDARDIZE(M925,M$1217,M$1218)+3</f>
        <v>2.35077952475829</v>
      </c>
      <c r="V925" s="39" t="n">
        <f aca="false">STANDARDIZE(N925,N$1217,N$1218)+3</f>
        <v>2.31729526877902</v>
      </c>
      <c r="W925" s="39" t="n">
        <f aca="false">O925+P925+Q925-R925</f>
        <v>3.77804587494896</v>
      </c>
    </row>
    <row r="926" customFormat="false" ht="12.75" hidden="false" customHeight="false" outlineLevel="0" collapsed="false">
      <c r="A926" s="13" t="n">
        <v>924</v>
      </c>
      <c r="B926" s="0" t="s">
        <v>925</v>
      </c>
      <c r="C926" s="0" t="s">
        <v>45</v>
      </c>
      <c r="D926" s="0" t="n">
        <v>1</v>
      </c>
      <c r="E926" s="0" t="n">
        <v>5</v>
      </c>
      <c r="F926" s="0" t="n">
        <v>0</v>
      </c>
      <c r="G926" s="24" t="n">
        <v>0</v>
      </c>
      <c r="H926" s="0" t="n">
        <v>0</v>
      </c>
      <c r="I926" s="0" t="n">
        <v>0</v>
      </c>
      <c r="J926" s="15" t="n">
        <v>900000</v>
      </c>
      <c r="K926" s="24" t="n">
        <v>0</v>
      </c>
      <c r="L926" s="0" t="n">
        <v>0</v>
      </c>
      <c r="M926" s="0" t="n">
        <v>0</v>
      </c>
      <c r="N926" s="0" t="n">
        <v>0</v>
      </c>
      <c r="O926" s="39" t="n">
        <f aca="false">STANDARDIZE(G926,G$1217,G$1218)+3</f>
        <v>1.75795183414464</v>
      </c>
      <c r="P926" s="39" t="n">
        <f aca="false">STANDARDIZE(H926,H$1217,H$1218)+3</f>
        <v>2.37435523479884</v>
      </c>
      <c r="Q926" s="39" t="n">
        <f aca="false">STANDARDIZE(I926,I$1217,I$1218)+3</f>
        <v>2.35174850169407</v>
      </c>
      <c r="R926" s="39" t="n">
        <f aca="false">STANDARDIZE(J926,J$1217,J$1218)+3</f>
        <v>2.70600969568859</v>
      </c>
      <c r="S926" s="39" t="n">
        <f aca="false">STANDARDIZE(K926,K$1217,K$1218)+3</f>
        <v>1.84752113917206</v>
      </c>
      <c r="T926" s="39" t="n">
        <f aca="false">STANDARDIZE(L926,L$1217,L$1218)+3</f>
        <v>2.28994438541834</v>
      </c>
      <c r="U926" s="39" t="n">
        <f aca="false">STANDARDIZE(M926,M$1217,M$1218)+3</f>
        <v>2.35077952475829</v>
      </c>
      <c r="V926" s="39" t="n">
        <f aca="false">STANDARDIZE(N926,N$1217,N$1218)+3</f>
        <v>2.31729526877902</v>
      </c>
      <c r="W926" s="39" t="n">
        <f aca="false">O926+P926+Q926-R926</f>
        <v>3.77804587494896</v>
      </c>
    </row>
    <row r="927" customFormat="false" ht="12.75" hidden="false" customHeight="false" outlineLevel="0" collapsed="false">
      <c r="A927" s="13" t="n">
        <v>925</v>
      </c>
      <c r="B927" s="0" t="s">
        <v>926</v>
      </c>
      <c r="C927" s="0" t="s">
        <v>35</v>
      </c>
      <c r="D927" s="0" t="n">
        <v>1</v>
      </c>
      <c r="E927" s="0" t="n">
        <v>5</v>
      </c>
      <c r="F927" s="0" t="n">
        <v>1</v>
      </c>
      <c r="G927" s="24" t="n">
        <v>0</v>
      </c>
      <c r="H927" s="0" t="n">
        <v>0</v>
      </c>
      <c r="I927" s="0" t="n">
        <v>0</v>
      </c>
      <c r="J927" s="15" t="n">
        <v>925000</v>
      </c>
      <c r="K927" s="24" t="n">
        <v>0</v>
      </c>
      <c r="L927" s="0" t="n">
        <v>4</v>
      </c>
      <c r="M927" s="0" t="n">
        <v>0</v>
      </c>
      <c r="N927" s="0" t="n">
        <v>0</v>
      </c>
      <c r="O927" s="39" t="n">
        <f aca="false">STANDARDIZE(G927,G$1217,G$1218)+3</f>
        <v>1.75795183414464</v>
      </c>
      <c r="P927" s="39" t="n">
        <f aca="false">STANDARDIZE(H927,H$1217,H$1218)+3</f>
        <v>2.37435523479884</v>
      </c>
      <c r="Q927" s="39" t="n">
        <f aca="false">STANDARDIZE(I927,I$1217,I$1218)+3</f>
        <v>2.35174850169407</v>
      </c>
      <c r="R927" s="39" t="n">
        <f aca="false">STANDARDIZE(J927,J$1217,J$1218)+3</f>
        <v>2.71409561303677</v>
      </c>
      <c r="S927" s="39" t="n">
        <f aca="false">STANDARDIZE(K927,K$1217,K$1218)+3</f>
        <v>1.84752113917206</v>
      </c>
      <c r="T927" s="39" t="n">
        <f aca="false">STANDARDIZE(L927,L$1217,L$1218)+3</f>
        <v>2.29489342510178</v>
      </c>
      <c r="U927" s="39" t="n">
        <f aca="false">STANDARDIZE(M927,M$1217,M$1218)+3</f>
        <v>2.35077952475829</v>
      </c>
      <c r="V927" s="39" t="n">
        <f aca="false">STANDARDIZE(N927,N$1217,N$1218)+3</f>
        <v>2.31729526877902</v>
      </c>
      <c r="W927" s="39" t="n">
        <f aca="false">O927+P927+Q927-R927</f>
        <v>3.76995995760078</v>
      </c>
    </row>
    <row r="928" customFormat="false" ht="12.75" hidden="false" customHeight="false" outlineLevel="0" collapsed="false">
      <c r="A928" s="13" t="n">
        <v>926</v>
      </c>
      <c r="B928" s="0" t="s">
        <v>927</v>
      </c>
      <c r="C928" s="0" t="s">
        <v>49</v>
      </c>
      <c r="D928" s="0" t="n">
        <v>1</v>
      </c>
      <c r="E928" s="0" t="n">
        <v>3</v>
      </c>
      <c r="F928" s="0" t="n">
        <v>0</v>
      </c>
      <c r="G928" s="24" t="n">
        <v>0</v>
      </c>
      <c r="H928" s="0" t="n">
        <v>0</v>
      </c>
      <c r="I928" s="0" t="n">
        <v>0</v>
      </c>
      <c r="J928" s="15" t="n">
        <v>950000</v>
      </c>
      <c r="K928" s="24" t="n">
        <v>0</v>
      </c>
      <c r="L928" s="0" t="n">
        <v>0</v>
      </c>
      <c r="M928" s="0" t="n">
        <v>0</v>
      </c>
      <c r="N928" s="0" t="n">
        <v>0</v>
      </c>
      <c r="O928" s="39" t="n">
        <f aca="false">STANDARDIZE(G928,G$1217,G$1218)+3</f>
        <v>1.75795183414464</v>
      </c>
      <c r="P928" s="39" t="n">
        <f aca="false">STANDARDIZE(H928,H$1217,H$1218)+3</f>
        <v>2.37435523479884</v>
      </c>
      <c r="Q928" s="39" t="n">
        <f aca="false">STANDARDIZE(I928,I$1217,I$1218)+3</f>
        <v>2.35174850169407</v>
      </c>
      <c r="R928" s="39" t="n">
        <f aca="false">STANDARDIZE(J928,J$1217,J$1218)+3</f>
        <v>2.72218153038495</v>
      </c>
      <c r="S928" s="39" t="n">
        <f aca="false">STANDARDIZE(K928,K$1217,K$1218)+3</f>
        <v>1.84752113917206</v>
      </c>
      <c r="T928" s="39" t="n">
        <f aca="false">STANDARDIZE(L928,L$1217,L$1218)+3</f>
        <v>2.28994438541834</v>
      </c>
      <c r="U928" s="39" t="n">
        <f aca="false">STANDARDIZE(M928,M$1217,M$1218)+3</f>
        <v>2.35077952475829</v>
      </c>
      <c r="V928" s="39" t="n">
        <f aca="false">STANDARDIZE(N928,N$1217,N$1218)+3</f>
        <v>2.31729526877902</v>
      </c>
      <c r="W928" s="39" t="n">
        <f aca="false">O928+P928+Q928-R928</f>
        <v>3.7618740402526</v>
      </c>
    </row>
    <row r="929" customFormat="false" ht="12.75" hidden="false" customHeight="false" outlineLevel="0" collapsed="false">
      <c r="A929" s="13" t="n">
        <v>927</v>
      </c>
      <c r="B929" s="0" t="s">
        <v>928</v>
      </c>
      <c r="C929" s="0" t="s">
        <v>35</v>
      </c>
      <c r="D929" s="0" t="n">
        <v>1</v>
      </c>
      <c r="E929" s="0" t="n">
        <v>3</v>
      </c>
      <c r="F929" s="0" t="n">
        <v>0</v>
      </c>
      <c r="G929" s="24" t="n">
        <v>0</v>
      </c>
      <c r="H929" s="0" t="n">
        <v>0</v>
      </c>
      <c r="I929" s="0" t="n">
        <v>0</v>
      </c>
      <c r="J929" s="15" t="n">
        <v>1000000</v>
      </c>
      <c r="K929" s="24" t="n">
        <v>0</v>
      </c>
      <c r="L929" s="0" t="n">
        <v>0</v>
      </c>
      <c r="M929" s="0" t="n">
        <v>0</v>
      </c>
      <c r="N929" s="0" t="n">
        <v>0</v>
      </c>
      <c r="O929" s="39" t="n">
        <f aca="false">STANDARDIZE(G929,G$1217,G$1218)+3</f>
        <v>1.75795183414464</v>
      </c>
      <c r="P929" s="39" t="n">
        <f aca="false">STANDARDIZE(H929,H$1217,H$1218)+3</f>
        <v>2.37435523479884</v>
      </c>
      <c r="Q929" s="39" t="n">
        <f aca="false">STANDARDIZE(I929,I$1217,I$1218)+3</f>
        <v>2.35174850169407</v>
      </c>
      <c r="R929" s="39" t="n">
        <f aca="false">STANDARDIZE(J929,J$1217,J$1218)+3</f>
        <v>2.7383533650813</v>
      </c>
      <c r="S929" s="39" t="n">
        <f aca="false">STANDARDIZE(K929,K$1217,K$1218)+3</f>
        <v>1.84752113917206</v>
      </c>
      <c r="T929" s="39" t="n">
        <f aca="false">STANDARDIZE(L929,L$1217,L$1218)+3</f>
        <v>2.28994438541834</v>
      </c>
      <c r="U929" s="39" t="n">
        <f aca="false">STANDARDIZE(M929,M$1217,M$1218)+3</f>
        <v>2.35077952475829</v>
      </c>
      <c r="V929" s="39" t="n">
        <f aca="false">STANDARDIZE(N929,N$1217,N$1218)+3</f>
        <v>2.31729526877902</v>
      </c>
      <c r="W929" s="39" t="n">
        <f aca="false">O929+P929+Q929-R929</f>
        <v>3.74570220555624</v>
      </c>
    </row>
    <row r="930" customFormat="false" ht="12.75" hidden="false" customHeight="false" outlineLevel="0" collapsed="false">
      <c r="A930" s="13" t="n">
        <v>928</v>
      </c>
      <c r="B930" s="0" t="s">
        <v>929</v>
      </c>
      <c r="C930" s="0" t="s">
        <v>47</v>
      </c>
      <c r="D930" s="0" t="n">
        <v>1</v>
      </c>
      <c r="E930" s="0" t="n">
        <v>18</v>
      </c>
      <c r="F930" s="0" t="n">
        <v>29</v>
      </c>
      <c r="G930" s="24" t="n">
        <v>0.068966</v>
      </c>
      <c r="H930" s="0" t="n">
        <v>0</v>
      </c>
      <c r="I930" s="0" t="n">
        <v>2</v>
      </c>
      <c r="J930" s="15" t="n">
        <v>2500000</v>
      </c>
      <c r="K930" s="24" t="n">
        <v>0.068966</v>
      </c>
      <c r="L930" s="0" t="n">
        <v>89</v>
      </c>
      <c r="M930" s="0" t="n">
        <v>1</v>
      </c>
      <c r="N930" s="0" t="n">
        <v>6</v>
      </c>
      <c r="O930" s="39" t="n">
        <f aca="false">STANDARDIZE(G930,G$1217,G$1218)+3</f>
        <v>2.16547989333846</v>
      </c>
      <c r="P930" s="39" t="n">
        <f aca="false">STANDARDIZE(H930,H$1217,H$1218)+3</f>
        <v>2.37435523479884</v>
      </c>
      <c r="Q930" s="39" t="n">
        <f aca="false">STANDARDIZE(I930,I$1217,I$1218)+3</f>
        <v>2.422192315127</v>
      </c>
      <c r="R930" s="39" t="n">
        <f aca="false">STANDARDIZE(J930,J$1217,J$1218)+3</f>
        <v>3.223508405972</v>
      </c>
      <c r="S930" s="39" t="n">
        <f aca="false">STANDARDIZE(K930,K$1217,K$1218)+3</f>
        <v>2.32802799973312</v>
      </c>
      <c r="T930" s="39" t="n">
        <f aca="false">STANDARDIZE(L930,L$1217,L$1218)+3</f>
        <v>2.40006051837482</v>
      </c>
      <c r="U930" s="39" t="n">
        <f aca="false">STANDARDIZE(M930,M$1217,M$1218)+3</f>
        <v>2.55229038362937</v>
      </c>
      <c r="V930" s="39" t="n">
        <f aca="false">STANDARDIZE(N930,N$1217,N$1218)+3</f>
        <v>2.42569041339008</v>
      </c>
      <c r="W930" s="39" t="n">
        <f aca="false">O930+P930+Q930-R930</f>
        <v>3.7385190372923</v>
      </c>
    </row>
    <row r="931" customFormat="false" ht="12.75" hidden="false" customHeight="false" outlineLevel="0" collapsed="false">
      <c r="A931" s="13" t="n">
        <v>929</v>
      </c>
      <c r="B931" s="0" t="s">
        <v>930</v>
      </c>
      <c r="C931" s="0" t="s">
        <v>135</v>
      </c>
      <c r="D931" s="0" t="n">
        <v>1</v>
      </c>
      <c r="E931" s="0" t="n">
        <v>48</v>
      </c>
      <c r="F931" s="0" t="n">
        <v>0</v>
      </c>
      <c r="G931" s="24" t="n">
        <v>0</v>
      </c>
      <c r="H931" s="0" t="n">
        <v>0</v>
      </c>
      <c r="I931" s="0" t="n">
        <v>0</v>
      </c>
      <c r="J931" s="15" t="n">
        <v>1100000</v>
      </c>
      <c r="K931" s="24" t="n">
        <v>0</v>
      </c>
      <c r="L931" s="0" t="n">
        <v>0</v>
      </c>
      <c r="M931" s="0" t="n">
        <v>0</v>
      </c>
      <c r="N931" s="0" t="n">
        <v>0</v>
      </c>
      <c r="O931" s="39" t="n">
        <f aca="false">STANDARDIZE(G931,G$1217,G$1218)+3</f>
        <v>1.75795183414464</v>
      </c>
      <c r="P931" s="39" t="n">
        <f aca="false">STANDARDIZE(H931,H$1217,H$1218)+3</f>
        <v>2.37435523479884</v>
      </c>
      <c r="Q931" s="39" t="n">
        <f aca="false">STANDARDIZE(I931,I$1217,I$1218)+3</f>
        <v>2.35174850169407</v>
      </c>
      <c r="R931" s="39" t="n">
        <f aca="false">STANDARDIZE(J931,J$1217,J$1218)+3</f>
        <v>2.77069703447402</v>
      </c>
      <c r="S931" s="39" t="n">
        <f aca="false">STANDARDIZE(K931,K$1217,K$1218)+3</f>
        <v>1.84752113917206</v>
      </c>
      <c r="T931" s="39" t="n">
        <f aca="false">STANDARDIZE(L931,L$1217,L$1218)+3</f>
        <v>2.28994438541834</v>
      </c>
      <c r="U931" s="39" t="n">
        <f aca="false">STANDARDIZE(M931,M$1217,M$1218)+3</f>
        <v>2.35077952475829</v>
      </c>
      <c r="V931" s="39" t="n">
        <f aca="false">STANDARDIZE(N931,N$1217,N$1218)+3</f>
        <v>2.31729526877902</v>
      </c>
      <c r="W931" s="39" t="n">
        <f aca="false">O931+P931+Q931-R931</f>
        <v>3.71335853616353</v>
      </c>
    </row>
    <row r="932" customFormat="false" ht="12.75" hidden="false" customHeight="false" outlineLevel="0" collapsed="false">
      <c r="A932" s="13" t="n">
        <v>930</v>
      </c>
      <c r="B932" s="0" t="s">
        <v>931</v>
      </c>
      <c r="C932" s="0" t="s">
        <v>80</v>
      </c>
      <c r="D932" s="0" t="n">
        <v>1</v>
      </c>
      <c r="E932" s="0" t="n">
        <v>27</v>
      </c>
      <c r="F932" s="0" t="n">
        <v>50</v>
      </c>
      <c r="G932" s="24" t="n">
        <v>0.192308</v>
      </c>
      <c r="H932" s="0" t="n">
        <v>3</v>
      </c>
      <c r="I932" s="0" t="n">
        <v>1</v>
      </c>
      <c r="J932" s="15" t="n">
        <v>5100000</v>
      </c>
      <c r="K932" s="24" t="n">
        <v>0.16</v>
      </c>
      <c r="L932" s="0" t="n">
        <v>189</v>
      </c>
      <c r="M932" s="0" t="n">
        <v>0</v>
      </c>
      <c r="N932" s="0" t="n">
        <v>5</v>
      </c>
      <c r="O932" s="39" t="n">
        <f aca="false">STANDARDIZE(G932,G$1217,G$1218)+3</f>
        <v>2.89432201666132</v>
      </c>
      <c r="P932" s="39" t="n">
        <f aca="false">STANDARDIZE(H932,H$1217,H$1218)+3</f>
        <v>2.48150514540535</v>
      </c>
      <c r="Q932" s="39" t="n">
        <f aca="false">STANDARDIZE(I932,I$1217,I$1218)+3</f>
        <v>2.38697040841054</v>
      </c>
      <c r="R932" s="39" t="n">
        <f aca="false">STANDARDIZE(J932,J$1217,J$1218)+3</f>
        <v>4.06444381018253</v>
      </c>
      <c r="S932" s="39" t="n">
        <f aca="false">STANDARDIZE(K932,K$1217,K$1218)+3</f>
        <v>2.96228925229692</v>
      </c>
      <c r="T932" s="39" t="n">
        <f aca="false">STANDARDIZE(L932,L$1217,L$1218)+3</f>
        <v>2.52378651046075</v>
      </c>
      <c r="U932" s="39" t="n">
        <f aca="false">STANDARDIZE(M932,M$1217,M$1218)+3</f>
        <v>2.35077952475829</v>
      </c>
      <c r="V932" s="39" t="n">
        <f aca="false">STANDARDIZE(N932,N$1217,N$1218)+3</f>
        <v>2.4076245559549</v>
      </c>
      <c r="W932" s="39" t="n">
        <f aca="false">O932+P932+Q932-R932</f>
        <v>3.69835376029467</v>
      </c>
    </row>
    <row r="933" customFormat="false" ht="12.75" hidden="false" customHeight="false" outlineLevel="0" collapsed="false">
      <c r="A933" s="13" t="n">
        <v>931</v>
      </c>
      <c r="B933" s="0" t="s">
        <v>932</v>
      </c>
      <c r="C933" s="0" t="s">
        <v>41</v>
      </c>
      <c r="D933" s="0" t="n">
        <v>1</v>
      </c>
      <c r="E933" s="0" t="n">
        <v>1</v>
      </c>
      <c r="F933" s="0" t="n">
        <v>3</v>
      </c>
      <c r="G933" s="24" t="n">
        <v>0.333333</v>
      </c>
      <c r="H933" s="0" t="n">
        <v>0</v>
      </c>
      <c r="I933" s="0" t="n">
        <v>0</v>
      </c>
      <c r="J933" s="15" t="n">
        <v>7250000</v>
      </c>
      <c r="K933" s="24" t="n">
        <v>0.333333</v>
      </c>
      <c r="L933" s="0" t="n">
        <v>9</v>
      </c>
      <c r="M933" s="0" t="n">
        <v>0</v>
      </c>
      <c r="N933" s="0" t="n">
        <v>1</v>
      </c>
      <c r="O933" s="39" t="n">
        <f aca="false">STANDARDIZE(G933,G$1217,G$1218)+3</f>
        <v>3.72765502927345</v>
      </c>
      <c r="P933" s="39" t="n">
        <f aca="false">STANDARDIZE(H933,H$1217,H$1218)+3</f>
        <v>2.37435523479884</v>
      </c>
      <c r="Q933" s="39" t="n">
        <f aca="false">STANDARDIZE(I933,I$1217,I$1218)+3</f>
        <v>2.35174850169407</v>
      </c>
      <c r="R933" s="39" t="n">
        <f aca="false">STANDARDIZE(J933,J$1217,J$1218)+3</f>
        <v>4.75983270212586</v>
      </c>
      <c r="S933" s="39" t="n">
        <f aca="false">STANDARDIZE(K933,K$1217,K$1218)+3</f>
        <v>4.16995238574861</v>
      </c>
      <c r="T933" s="39" t="n">
        <f aca="false">STANDARDIZE(L933,L$1217,L$1218)+3</f>
        <v>2.30107972470607</v>
      </c>
      <c r="U933" s="39" t="n">
        <f aca="false">STANDARDIZE(M933,M$1217,M$1218)+3</f>
        <v>2.35077952475829</v>
      </c>
      <c r="V933" s="39" t="n">
        <f aca="false">STANDARDIZE(N933,N$1217,N$1218)+3</f>
        <v>2.33536112621419</v>
      </c>
      <c r="W933" s="39" t="n">
        <f aca="false">O933+P933+Q933-R933</f>
        <v>3.6939260636405</v>
      </c>
    </row>
    <row r="934" customFormat="false" ht="12.75" hidden="false" customHeight="false" outlineLevel="0" collapsed="false">
      <c r="A934" s="13" t="n">
        <v>932</v>
      </c>
      <c r="B934" s="0" t="s">
        <v>933</v>
      </c>
      <c r="C934" s="0" t="s">
        <v>23</v>
      </c>
      <c r="D934" s="0" t="n">
        <v>1</v>
      </c>
      <c r="E934" s="0" t="n">
        <v>2</v>
      </c>
      <c r="F934" s="0" t="n">
        <v>7</v>
      </c>
      <c r="G934" s="24" t="n">
        <v>0.142857</v>
      </c>
      <c r="H934" s="0" t="n">
        <v>1</v>
      </c>
      <c r="I934" s="0" t="n">
        <v>1</v>
      </c>
      <c r="J934" s="15" t="n">
        <v>4075000</v>
      </c>
      <c r="K934" s="24" t="n">
        <v>0.142857</v>
      </c>
      <c r="L934" s="0" t="n">
        <v>22</v>
      </c>
      <c r="M934" s="0" t="n">
        <v>0</v>
      </c>
      <c r="N934" s="0" t="n">
        <v>0</v>
      </c>
      <c r="O934" s="39" t="n">
        <f aca="false">STANDARDIZE(G934,G$1217,G$1218)+3</f>
        <v>2.6021103463427</v>
      </c>
      <c r="P934" s="39" t="n">
        <f aca="false">STANDARDIZE(H934,H$1217,H$1218)+3</f>
        <v>2.41007187166768</v>
      </c>
      <c r="Q934" s="39" t="n">
        <f aca="false">STANDARDIZE(I934,I$1217,I$1218)+3</f>
        <v>2.38697040841054</v>
      </c>
      <c r="R934" s="39" t="n">
        <f aca="false">STANDARDIZE(J934,J$1217,J$1218)+3</f>
        <v>3.73292119890722</v>
      </c>
      <c r="S934" s="39" t="n">
        <f aca="false">STANDARDIZE(K934,K$1217,K$1218)+3</f>
        <v>2.8428488162763</v>
      </c>
      <c r="T934" s="39" t="n">
        <f aca="false">STANDARDIZE(L934,L$1217,L$1218)+3</f>
        <v>2.31716410367725</v>
      </c>
      <c r="U934" s="39" t="n">
        <f aca="false">STANDARDIZE(M934,M$1217,M$1218)+3</f>
        <v>2.35077952475829</v>
      </c>
      <c r="V934" s="39" t="n">
        <f aca="false">STANDARDIZE(N934,N$1217,N$1218)+3</f>
        <v>2.31729526877902</v>
      </c>
      <c r="W934" s="39" t="n">
        <f aca="false">O934+P934+Q934-R934</f>
        <v>3.66623142751369</v>
      </c>
    </row>
    <row r="935" customFormat="false" ht="12.75" hidden="false" customHeight="false" outlineLevel="0" collapsed="false">
      <c r="A935" s="13" t="n">
        <v>933</v>
      </c>
      <c r="B935" s="0" t="s">
        <v>934</v>
      </c>
      <c r="C935" s="0" t="s">
        <v>33</v>
      </c>
      <c r="D935" s="0" t="n">
        <v>1</v>
      </c>
      <c r="E935" s="0" t="n">
        <v>3</v>
      </c>
      <c r="F935" s="0" t="n">
        <v>0</v>
      </c>
      <c r="G935" s="24" t="n">
        <v>0</v>
      </c>
      <c r="H935" s="0" t="n">
        <v>0</v>
      </c>
      <c r="I935" s="0" t="n">
        <v>0</v>
      </c>
      <c r="J935" s="15" t="n">
        <v>1250000</v>
      </c>
      <c r="K935" s="24" t="n">
        <v>0</v>
      </c>
      <c r="L935" s="0" t="n">
        <v>0</v>
      </c>
      <c r="M935" s="0" t="n">
        <v>0</v>
      </c>
      <c r="N935" s="0" t="n">
        <v>0</v>
      </c>
      <c r="O935" s="39" t="n">
        <f aca="false">STANDARDIZE(G935,G$1217,G$1218)+3</f>
        <v>1.75795183414464</v>
      </c>
      <c r="P935" s="39" t="n">
        <f aca="false">STANDARDIZE(H935,H$1217,H$1218)+3</f>
        <v>2.37435523479884</v>
      </c>
      <c r="Q935" s="39" t="n">
        <f aca="false">STANDARDIZE(I935,I$1217,I$1218)+3</f>
        <v>2.35174850169407</v>
      </c>
      <c r="R935" s="39" t="n">
        <f aca="false">STANDARDIZE(J935,J$1217,J$1218)+3</f>
        <v>2.81921253856309</v>
      </c>
      <c r="S935" s="39" t="n">
        <f aca="false">STANDARDIZE(K935,K$1217,K$1218)+3</f>
        <v>1.84752113917206</v>
      </c>
      <c r="T935" s="39" t="n">
        <f aca="false">STANDARDIZE(L935,L$1217,L$1218)+3</f>
        <v>2.28994438541834</v>
      </c>
      <c r="U935" s="39" t="n">
        <f aca="false">STANDARDIZE(M935,M$1217,M$1218)+3</f>
        <v>2.35077952475829</v>
      </c>
      <c r="V935" s="39" t="n">
        <f aca="false">STANDARDIZE(N935,N$1217,N$1218)+3</f>
        <v>2.31729526877902</v>
      </c>
      <c r="W935" s="39" t="n">
        <f aca="false">O935+P935+Q935-R935</f>
        <v>3.66484303207446</v>
      </c>
    </row>
    <row r="936" customFormat="false" ht="12.75" hidden="false" customHeight="false" outlineLevel="0" collapsed="false">
      <c r="A936" s="13" t="n">
        <v>934</v>
      </c>
      <c r="B936" s="0" t="s">
        <v>935</v>
      </c>
      <c r="C936" s="0" t="s">
        <v>68</v>
      </c>
      <c r="D936" s="0" t="n">
        <v>1</v>
      </c>
      <c r="E936" s="0" t="n">
        <v>75</v>
      </c>
      <c r="F936" s="0" t="n">
        <v>0</v>
      </c>
      <c r="G936" s="24" t="n">
        <v>0</v>
      </c>
      <c r="H936" s="0" t="n">
        <v>0</v>
      </c>
      <c r="I936" s="0" t="n">
        <v>0</v>
      </c>
      <c r="J936" s="15" t="n">
        <v>1250000</v>
      </c>
      <c r="K936" s="24" t="n">
        <v>0</v>
      </c>
      <c r="L936" s="0" t="n">
        <v>0</v>
      </c>
      <c r="M936" s="0" t="n">
        <v>0</v>
      </c>
      <c r="N936" s="0" t="n">
        <v>0</v>
      </c>
      <c r="O936" s="39" t="n">
        <f aca="false">STANDARDIZE(G936,G$1217,G$1218)+3</f>
        <v>1.75795183414464</v>
      </c>
      <c r="P936" s="39" t="n">
        <f aca="false">STANDARDIZE(H936,H$1217,H$1218)+3</f>
        <v>2.37435523479884</v>
      </c>
      <c r="Q936" s="39" t="n">
        <f aca="false">STANDARDIZE(I936,I$1217,I$1218)+3</f>
        <v>2.35174850169407</v>
      </c>
      <c r="R936" s="39" t="n">
        <f aca="false">STANDARDIZE(J936,J$1217,J$1218)+3</f>
        <v>2.81921253856309</v>
      </c>
      <c r="S936" s="39" t="n">
        <f aca="false">STANDARDIZE(K936,K$1217,K$1218)+3</f>
        <v>1.84752113917206</v>
      </c>
      <c r="T936" s="39" t="n">
        <f aca="false">STANDARDIZE(L936,L$1217,L$1218)+3</f>
        <v>2.28994438541834</v>
      </c>
      <c r="U936" s="39" t="n">
        <f aca="false">STANDARDIZE(M936,M$1217,M$1218)+3</f>
        <v>2.35077952475829</v>
      </c>
      <c r="V936" s="39" t="n">
        <f aca="false">STANDARDIZE(N936,N$1217,N$1218)+3</f>
        <v>2.31729526877902</v>
      </c>
      <c r="W936" s="39" t="n">
        <f aca="false">O936+P936+Q936-R936</f>
        <v>3.66484303207446</v>
      </c>
    </row>
    <row r="937" customFormat="false" ht="12.75" hidden="false" customHeight="false" outlineLevel="0" collapsed="false">
      <c r="A937" s="13" t="n">
        <v>935</v>
      </c>
      <c r="B937" s="0" t="s">
        <v>936</v>
      </c>
      <c r="C937" s="0" t="s">
        <v>68</v>
      </c>
      <c r="D937" s="0" t="n">
        <v>1</v>
      </c>
      <c r="E937" s="0" t="n">
        <v>70</v>
      </c>
      <c r="F937" s="0" t="n">
        <v>0</v>
      </c>
      <c r="G937" s="24" t="n">
        <v>0</v>
      </c>
      <c r="H937" s="0" t="n">
        <v>0</v>
      </c>
      <c r="I937" s="0" t="n">
        <v>0</v>
      </c>
      <c r="J937" s="15" t="n">
        <v>1250000</v>
      </c>
      <c r="K937" s="24" t="n">
        <v>0</v>
      </c>
      <c r="L937" s="0" t="n">
        <v>0</v>
      </c>
      <c r="M937" s="0" t="n">
        <v>0</v>
      </c>
      <c r="N937" s="0" t="n">
        <v>0</v>
      </c>
      <c r="O937" s="39" t="n">
        <f aca="false">STANDARDIZE(G937,G$1217,G$1218)+3</f>
        <v>1.75795183414464</v>
      </c>
      <c r="P937" s="39" t="n">
        <f aca="false">STANDARDIZE(H937,H$1217,H$1218)+3</f>
        <v>2.37435523479884</v>
      </c>
      <c r="Q937" s="39" t="n">
        <f aca="false">STANDARDIZE(I937,I$1217,I$1218)+3</f>
        <v>2.35174850169407</v>
      </c>
      <c r="R937" s="39" t="n">
        <f aca="false">STANDARDIZE(J937,J$1217,J$1218)+3</f>
        <v>2.81921253856309</v>
      </c>
      <c r="S937" s="39" t="n">
        <f aca="false">STANDARDIZE(K937,K$1217,K$1218)+3</f>
        <v>1.84752113917206</v>
      </c>
      <c r="T937" s="39" t="n">
        <f aca="false">STANDARDIZE(L937,L$1217,L$1218)+3</f>
        <v>2.28994438541834</v>
      </c>
      <c r="U937" s="39" t="n">
        <f aca="false">STANDARDIZE(M937,M$1217,M$1218)+3</f>
        <v>2.35077952475829</v>
      </c>
      <c r="V937" s="39" t="n">
        <f aca="false">STANDARDIZE(N937,N$1217,N$1218)+3</f>
        <v>2.31729526877902</v>
      </c>
      <c r="W937" s="39" t="n">
        <f aca="false">O937+P937+Q937-R937</f>
        <v>3.66484303207446</v>
      </c>
    </row>
    <row r="938" customFormat="false" ht="12.75" hidden="false" customHeight="false" outlineLevel="0" collapsed="false">
      <c r="A938" s="13" t="n">
        <v>936</v>
      </c>
      <c r="B938" s="0" t="s">
        <v>937</v>
      </c>
      <c r="C938" s="0" t="s">
        <v>41</v>
      </c>
      <c r="D938" s="0" t="n">
        <v>1</v>
      </c>
      <c r="E938" s="0" t="n">
        <v>3</v>
      </c>
      <c r="F938" s="0" t="n">
        <v>0</v>
      </c>
      <c r="G938" s="24" t="n">
        <v>0</v>
      </c>
      <c r="H938" s="0" t="n">
        <v>0</v>
      </c>
      <c r="I938" s="0" t="n">
        <v>0</v>
      </c>
      <c r="J938" s="15" t="n">
        <v>1250000</v>
      </c>
      <c r="K938" s="24" t="n">
        <v>0</v>
      </c>
      <c r="L938" s="0" t="n">
        <v>0</v>
      </c>
      <c r="M938" s="0" t="n">
        <v>0</v>
      </c>
      <c r="N938" s="0" t="n">
        <v>0</v>
      </c>
      <c r="O938" s="39" t="n">
        <f aca="false">STANDARDIZE(G938,G$1217,G$1218)+3</f>
        <v>1.75795183414464</v>
      </c>
      <c r="P938" s="39" t="n">
        <f aca="false">STANDARDIZE(H938,H$1217,H$1218)+3</f>
        <v>2.37435523479884</v>
      </c>
      <c r="Q938" s="39" t="n">
        <f aca="false">STANDARDIZE(I938,I$1217,I$1218)+3</f>
        <v>2.35174850169407</v>
      </c>
      <c r="R938" s="39" t="n">
        <f aca="false">STANDARDIZE(J938,J$1217,J$1218)+3</f>
        <v>2.81921253856309</v>
      </c>
      <c r="S938" s="39" t="n">
        <f aca="false">STANDARDIZE(K938,K$1217,K$1218)+3</f>
        <v>1.84752113917206</v>
      </c>
      <c r="T938" s="39" t="n">
        <f aca="false">STANDARDIZE(L938,L$1217,L$1218)+3</f>
        <v>2.28994438541834</v>
      </c>
      <c r="U938" s="39" t="n">
        <f aca="false">STANDARDIZE(M938,M$1217,M$1218)+3</f>
        <v>2.35077952475829</v>
      </c>
      <c r="V938" s="39" t="n">
        <f aca="false">STANDARDIZE(N938,N$1217,N$1218)+3</f>
        <v>2.31729526877902</v>
      </c>
      <c r="W938" s="39" t="n">
        <f aca="false">O938+P938+Q938-R938</f>
        <v>3.66484303207446</v>
      </c>
    </row>
    <row r="939" customFormat="false" ht="12.75" hidden="false" customHeight="false" outlineLevel="0" collapsed="false">
      <c r="A939" s="13" t="n">
        <v>937</v>
      </c>
      <c r="B939" s="0" t="s">
        <v>938</v>
      </c>
      <c r="C939" s="0" t="s">
        <v>33</v>
      </c>
      <c r="D939" s="0" t="n">
        <v>1</v>
      </c>
      <c r="E939" s="0" t="n">
        <v>4</v>
      </c>
      <c r="F939" s="0" t="n">
        <v>0</v>
      </c>
      <c r="G939" s="24" t="n">
        <v>0</v>
      </c>
      <c r="H939" s="0" t="n">
        <v>0</v>
      </c>
      <c r="I939" s="0" t="n">
        <v>0</v>
      </c>
      <c r="J939" s="15" t="n">
        <v>1300000</v>
      </c>
      <c r="K939" s="24" t="n">
        <v>0</v>
      </c>
      <c r="L939" s="0" t="n">
        <v>0</v>
      </c>
      <c r="M939" s="0" t="n">
        <v>0</v>
      </c>
      <c r="N939" s="0" t="n">
        <v>0</v>
      </c>
      <c r="O939" s="39" t="n">
        <f aca="false">STANDARDIZE(G939,G$1217,G$1218)+3</f>
        <v>1.75795183414464</v>
      </c>
      <c r="P939" s="39" t="n">
        <f aca="false">STANDARDIZE(H939,H$1217,H$1218)+3</f>
        <v>2.37435523479884</v>
      </c>
      <c r="Q939" s="39" t="n">
        <f aca="false">STANDARDIZE(I939,I$1217,I$1218)+3</f>
        <v>2.35174850169407</v>
      </c>
      <c r="R939" s="39" t="n">
        <f aca="false">STANDARDIZE(J939,J$1217,J$1218)+3</f>
        <v>2.83538437325944</v>
      </c>
      <c r="S939" s="39" t="n">
        <f aca="false">STANDARDIZE(K939,K$1217,K$1218)+3</f>
        <v>1.84752113917206</v>
      </c>
      <c r="T939" s="39" t="n">
        <f aca="false">STANDARDIZE(L939,L$1217,L$1218)+3</f>
        <v>2.28994438541834</v>
      </c>
      <c r="U939" s="39" t="n">
        <f aca="false">STANDARDIZE(M939,M$1217,M$1218)+3</f>
        <v>2.35077952475829</v>
      </c>
      <c r="V939" s="39" t="n">
        <f aca="false">STANDARDIZE(N939,N$1217,N$1218)+3</f>
        <v>2.31729526877902</v>
      </c>
      <c r="W939" s="39" t="n">
        <f aca="false">O939+P939+Q939-R939</f>
        <v>3.64867119737811</v>
      </c>
    </row>
    <row r="940" customFormat="false" ht="12.75" hidden="false" customHeight="false" outlineLevel="0" collapsed="false">
      <c r="A940" s="13" t="n">
        <v>938</v>
      </c>
      <c r="B940" s="0" t="s">
        <v>939</v>
      </c>
      <c r="C940" s="0" t="s">
        <v>80</v>
      </c>
      <c r="D940" s="0" t="n">
        <v>1</v>
      </c>
      <c r="E940" s="0" t="n">
        <v>27</v>
      </c>
      <c r="F940" s="0" t="n">
        <v>10</v>
      </c>
      <c r="G940" s="24" t="n">
        <v>0</v>
      </c>
      <c r="H940" s="0" t="n">
        <v>0</v>
      </c>
      <c r="I940" s="0" t="n">
        <v>0</v>
      </c>
      <c r="J940" s="15" t="n">
        <v>1300000</v>
      </c>
      <c r="K940" s="24" t="n">
        <v>0</v>
      </c>
      <c r="L940" s="0" t="n">
        <v>41</v>
      </c>
      <c r="M940" s="0" t="n">
        <v>0</v>
      </c>
      <c r="N940" s="0" t="n">
        <v>0</v>
      </c>
      <c r="O940" s="39" t="n">
        <f aca="false">STANDARDIZE(G940,G$1217,G$1218)+3</f>
        <v>1.75795183414464</v>
      </c>
      <c r="P940" s="39" t="n">
        <f aca="false">STANDARDIZE(H940,H$1217,H$1218)+3</f>
        <v>2.37435523479884</v>
      </c>
      <c r="Q940" s="39" t="n">
        <f aca="false">STANDARDIZE(I940,I$1217,I$1218)+3</f>
        <v>2.35174850169407</v>
      </c>
      <c r="R940" s="39" t="n">
        <f aca="false">STANDARDIZE(J940,J$1217,J$1218)+3</f>
        <v>2.83538437325944</v>
      </c>
      <c r="S940" s="39" t="n">
        <f aca="false">STANDARDIZE(K940,K$1217,K$1218)+3</f>
        <v>1.84752113917206</v>
      </c>
      <c r="T940" s="39" t="n">
        <f aca="false">STANDARDIZE(L940,L$1217,L$1218)+3</f>
        <v>2.34067204217357</v>
      </c>
      <c r="U940" s="39" t="n">
        <f aca="false">STANDARDIZE(M940,M$1217,M$1218)+3</f>
        <v>2.35077952475829</v>
      </c>
      <c r="V940" s="39" t="n">
        <f aca="false">STANDARDIZE(N940,N$1217,N$1218)+3</f>
        <v>2.31729526877902</v>
      </c>
      <c r="W940" s="39" t="n">
        <f aca="false">O940+P940+Q940-R940</f>
        <v>3.64867119737811</v>
      </c>
    </row>
    <row r="941" customFormat="false" ht="12.75" hidden="false" customHeight="false" outlineLevel="0" collapsed="false">
      <c r="A941" s="13" t="n">
        <v>939</v>
      </c>
      <c r="B941" s="0" t="s">
        <v>940</v>
      </c>
      <c r="C941" s="0" t="s">
        <v>25</v>
      </c>
      <c r="D941" s="0" t="n">
        <v>1</v>
      </c>
      <c r="E941" s="0" t="n">
        <v>3</v>
      </c>
      <c r="F941" s="0" t="n">
        <v>0</v>
      </c>
      <c r="G941" s="24" t="n">
        <v>0</v>
      </c>
      <c r="H941" s="0" t="n">
        <v>0</v>
      </c>
      <c r="I941" s="0" t="n">
        <v>0</v>
      </c>
      <c r="J941" s="15" t="n">
        <v>1425000</v>
      </c>
      <c r="K941" s="24" t="n">
        <v>0</v>
      </c>
      <c r="L941" s="0" t="n">
        <v>0</v>
      </c>
      <c r="M941" s="0" t="n">
        <v>0</v>
      </c>
      <c r="N941" s="0" t="n">
        <v>0</v>
      </c>
      <c r="O941" s="39" t="n">
        <f aca="false">STANDARDIZE(G941,G$1217,G$1218)+3</f>
        <v>1.75795183414464</v>
      </c>
      <c r="P941" s="39" t="n">
        <f aca="false">STANDARDIZE(H941,H$1217,H$1218)+3</f>
        <v>2.37435523479884</v>
      </c>
      <c r="Q941" s="39" t="n">
        <f aca="false">STANDARDIZE(I941,I$1217,I$1218)+3</f>
        <v>2.35174850169407</v>
      </c>
      <c r="R941" s="39" t="n">
        <f aca="false">STANDARDIZE(J941,J$1217,J$1218)+3</f>
        <v>2.87581396000033</v>
      </c>
      <c r="S941" s="39" t="n">
        <f aca="false">STANDARDIZE(K941,K$1217,K$1218)+3</f>
        <v>1.84752113917206</v>
      </c>
      <c r="T941" s="39" t="n">
        <f aca="false">STANDARDIZE(L941,L$1217,L$1218)+3</f>
        <v>2.28994438541834</v>
      </c>
      <c r="U941" s="39" t="n">
        <f aca="false">STANDARDIZE(M941,M$1217,M$1218)+3</f>
        <v>2.35077952475829</v>
      </c>
      <c r="V941" s="39" t="n">
        <f aca="false">STANDARDIZE(N941,N$1217,N$1218)+3</f>
        <v>2.31729526877902</v>
      </c>
      <c r="W941" s="39" t="n">
        <f aca="false">O941+P941+Q941-R941</f>
        <v>3.60824161063721</v>
      </c>
    </row>
    <row r="942" customFormat="false" ht="12.75" hidden="false" customHeight="false" outlineLevel="0" collapsed="false">
      <c r="A942" s="13" t="n">
        <v>940</v>
      </c>
      <c r="B942" s="0" t="s">
        <v>941</v>
      </c>
      <c r="C942" s="0" t="s">
        <v>80</v>
      </c>
      <c r="D942" s="0" t="n">
        <v>1</v>
      </c>
      <c r="E942" s="0" t="n">
        <v>19</v>
      </c>
      <c r="F942" s="0" t="n">
        <v>33</v>
      </c>
      <c r="G942" s="24" t="n">
        <v>0.147059</v>
      </c>
      <c r="H942" s="0" t="n">
        <v>0</v>
      </c>
      <c r="I942" s="0" t="n">
        <v>2</v>
      </c>
      <c r="J942" s="15" t="n">
        <v>4500000</v>
      </c>
      <c r="K942" s="24" t="n">
        <v>0.121212</v>
      </c>
      <c r="L942" s="0" t="n">
        <v>97</v>
      </c>
      <c r="M942" s="0" t="n">
        <v>0</v>
      </c>
      <c r="N942" s="0" t="n">
        <v>8</v>
      </c>
      <c r="O942" s="39" t="n">
        <f aca="false">STANDARDIZE(G942,G$1217,G$1218)+3</f>
        <v>2.6269404496506</v>
      </c>
      <c r="P942" s="39" t="n">
        <f aca="false">STANDARDIZE(H942,H$1217,H$1218)+3</f>
        <v>2.37435523479884</v>
      </c>
      <c r="Q942" s="39" t="n">
        <f aca="false">STANDARDIZE(I942,I$1217,I$1218)+3</f>
        <v>2.422192315127</v>
      </c>
      <c r="R942" s="39" t="n">
        <f aca="false">STANDARDIZE(J942,J$1217,J$1218)+3</f>
        <v>3.87038179382625</v>
      </c>
      <c r="S942" s="39" t="n">
        <f aca="false">STANDARDIZE(K942,K$1217,K$1218)+3</f>
        <v>2.69204159247262</v>
      </c>
      <c r="T942" s="39" t="n">
        <f aca="false">STANDARDIZE(L942,L$1217,L$1218)+3</f>
        <v>2.40995859774169</v>
      </c>
      <c r="U942" s="39" t="n">
        <f aca="false">STANDARDIZE(M942,M$1217,M$1218)+3</f>
        <v>2.35077952475829</v>
      </c>
      <c r="V942" s="39" t="n">
        <f aca="false">STANDARDIZE(N942,N$1217,N$1218)+3</f>
        <v>2.46182212826043</v>
      </c>
      <c r="W942" s="39" t="n">
        <f aca="false">O942+P942+Q942-R942</f>
        <v>3.55310620575019</v>
      </c>
    </row>
    <row r="943" customFormat="false" ht="12.75" hidden="false" customHeight="false" outlineLevel="0" collapsed="false">
      <c r="A943" s="13" t="n">
        <v>941</v>
      </c>
      <c r="B943" s="0" t="s">
        <v>942</v>
      </c>
      <c r="C943" s="0" t="s">
        <v>41</v>
      </c>
      <c r="D943" s="0" t="n">
        <v>1</v>
      </c>
      <c r="E943" s="0" t="n">
        <v>2</v>
      </c>
      <c r="F943" s="0" t="n">
        <v>6</v>
      </c>
      <c r="G943" s="24" t="n">
        <v>0.166667</v>
      </c>
      <c r="H943" s="0" t="n">
        <v>0</v>
      </c>
      <c r="I943" s="0" t="n">
        <v>1</v>
      </c>
      <c r="J943" s="15" t="n">
        <v>4750000</v>
      </c>
      <c r="K943" s="24" t="n">
        <v>0.166667</v>
      </c>
      <c r="L943" s="0" t="n">
        <v>12</v>
      </c>
      <c r="M943" s="0" t="n">
        <v>1</v>
      </c>
      <c r="N943" s="0" t="n">
        <v>1</v>
      </c>
      <c r="O943" s="39" t="n">
        <f aca="false">STANDARDIZE(G943,G$1217,G$1218)+3</f>
        <v>2.74280638626679</v>
      </c>
      <c r="P943" s="39" t="n">
        <f aca="false">STANDARDIZE(H943,H$1217,H$1218)+3</f>
        <v>2.37435523479884</v>
      </c>
      <c r="Q943" s="39" t="n">
        <f aca="false">STANDARDIZE(I943,I$1217,I$1218)+3</f>
        <v>2.38697040841054</v>
      </c>
      <c r="R943" s="39" t="n">
        <f aca="false">STANDARDIZE(J943,J$1217,J$1218)+3</f>
        <v>3.95124096730804</v>
      </c>
      <c r="S943" s="39" t="n">
        <f aca="false">STANDARDIZE(K943,K$1217,K$1218)+3</f>
        <v>3.00874024611069</v>
      </c>
      <c r="T943" s="39" t="n">
        <f aca="false">STANDARDIZE(L943,L$1217,L$1218)+3</f>
        <v>2.30479150446865</v>
      </c>
      <c r="U943" s="39" t="n">
        <f aca="false">STANDARDIZE(M943,M$1217,M$1218)+3</f>
        <v>2.55229038362937</v>
      </c>
      <c r="V943" s="39" t="n">
        <f aca="false">STANDARDIZE(N943,N$1217,N$1218)+3</f>
        <v>2.33536112621419</v>
      </c>
      <c r="W943" s="39" t="n">
        <f aca="false">O943+P943+Q943-R943</f>
        <v>3.55289106216813</v>
      </c>
    </row>
    <row r="944" customFormat="false" ht="12.75" hidden="false" customHeight="false" outlineLevel="0" collapsed="false">
      <c r="A944" s="13" t="n">
        <v>942</v>
      </c>
      <c r="B944" s="0" t="s">
        <v>943</v>
      </c>
      <c r="C944" s="0" t="s">
        <v>39</v>
      </c>
      <c r="D944" s="0" t="n">
        <v>1</v>
      </c>
      <c r="E944" s="0" t="n">
        <v>74</v>
      </c>
      <c r="F944" s="0" t="n">
        <v>1</v>
      </c>
      <c r="G944" s="24" t="n">
        <v>0</v>
      </c>
      <c r="H944" s="0" t="n">
        <v>0</v>
      </c>
      <c r="I944" s="0" t="n">
        <v>0</v>
      </c>
      <c r="J944" s="15" t="n">
        <v>1650000</v>
      </c>
      <c r="K944" s="24" t="n">
        <v>0</v>
      </c>
      <c r="L944" s="0" t="n">
        <v>1</v>
      </c>
      <c r="M944" s="0" t="n">
        <v>0</v>
      </c>
      <c r="N944" s="0" t="n">
        <v>0</v>
      </c>
      <c r="O944" s="39" t="n">
        <f aca="false">STANDARDIZE(G944,G$1217,G$1218)+3</f>
        <v>1.75795183414464</v>
      </c>
      <c r="P944" s="39" t="n">
        <f aca="false">STANDARDIZE(H944,H$1217,H$1218)+3</f>
        <v>2.37435523479884</v>
      </c>
      <c r="Q944" s="39" t="n">
        <f aca="false">STANDARDIZE(I944,I$1217,I$1218)+3</f>
        <v>2.35174850169407</v>
      </c>
      <c r="R944" s="39" t="n">
        <f aca="false">STANDARDIZE(J944,J$1217,J$1218)+3</f>
        <v>2.94858721613394</v>
      </c>
      <c r="S944" s="39" t="n">
        <f aca="false">STANDARDIZE(K944,K$1217,K$1218)+3</f>
        <v>1.84752113917206</v>
      </c>
      <c r="T944" s="39" t="n">
        <f aca="false">STANDARDIZE(L944,L$1217,L$1218)+3</f>
        <v>2.2911816453392</v>
      </c>
      <c r="U944" s="39" t="n">
        <f aca="false">STANDARDIZE(M944,M$1217,M$1218)+3</f>
        <v>2.35077952475829</v>
      </c>
      <c r="V944" s="39" t="n">
        <f aca="false">STANDARDIZE(N944,N$1217,N$1218)+3</f>
        <v>2.31729526877902</v>
      </c>
      <c r="W944" s="39" t="n">
        <f aca="false">O944+P944+Q944-R944</f>
        <v>3.53546835450361</v>
      </c>
    </row>
    <row r="945" customFormat="false" ht="12.75" hidden="false" customHeight="false" outlineLevel="0" collapsed="false">
      <c r="A945" s="13" t="n">
        <v>943</v>
      </c>
      <c r="B945" s="0" t="s">
        <v>944</v>
      </c>
      <c r="C945" s="0" t="s">
        <v>127</v>
      </c>
      <c r="D945" s="0" t="n">
        <v>1</v>
      </c>
      <c r="E945" s="0" t="n">
        <v>33</v>
      </c>
      <c r="F945" s="0" t="n">
        <v>73</v>
      </c>
      <c r="G945" s="24" t="n">
        <v>0.210526</v>
      </c>
      <c r="H945" s="0" t="n">
        <v>2</v>
      </c>
      <c r="I945" s="0" t="n">
        <v>1</v>
      </c>
      <c r="J945" s="15" t="n">
        <v>5900000</v>
      </c>
      <c r="K945" s="24" t="n">
        <v>0.178082</v>
      </c>
      <c r="L945" s="0" t="n">
        <v>272</v>
      </c>
      <c r="M945" s="0" t="n">
        <v>0</v>
      </c>
      <c r="N945" s="0" t="n">
        <v>14</v>
      </c>
      <c r="O945" s="39" t="n">
        <f aca="false">STANDARDIZE(G945,G$1217,G$1218)+3</f>
        <v>3.00197428274015</v>
      </c>
      <c r="P945" s="39" t="n">
        <f aca="false">STANDARDIZE(H945,H$1217,H$1218)+3</f>
        <v>2.44578850853651</v>
      </c>
      <c r="Q945" s="39" t="n">
        <f aca="false">STANDARDIZE(I945,I$1217,I$1218)+3</f>
        <v>2.38697040841054</v>
      </c>
      <c r="R945" s="39" t="n">
        <f aca="false">STANDARDIZE(J945,J$1217,J$1218)+3</f>
        <v>4.32319316532423</v>
      </c>
      <c r="S945" s="39" t="n">
        <f aca="false">STANDARDIZE(K945,K$1217,K$1218)+3</f>
        <v>3.08827198368144</v>
      </c>
      <c r="T945" s="39" t="n">
        <f aca="false">STANDARDIZE(L945,L$1217,L$1218)+3</f>
        <v>2.62647908389207</v>
      </c>
      <c r="U945" s="39" t="n">
        <f aca="false">STANDARDIZE(M945,M$1217,M$1218)+3</f>
        <v>2.35077952475829</v>
      </c>
      <c r="V945" s="39" t="n">
        <f aca="false">STANDARDIZE(N945,N$1217,N$1218)+3</f>
        <v>2.57021727287149</v>
      </c>
      <c r="W945" s="39" t="n">
        <f aca="false">O945+P945+Q945-R945</f>
        <v>3.51154003436296</v>
      </c>
    </row>
    <row r="946" customFormat="false" ht="12.75" hidden="false" customHeight="false" outlineLevel="0" collapsed="false">
      <c r="A946" s="13" t="n">
        <v>944</v>
      </c>
      <c r="B946" s="0" t="s">
        <v>945</v>
      </c>
      <c r="C946" s="0" t="s">
        <v>41</v>
      </c>
      <c r="D946" s="0" t="n">
        <v>1</v>
      </c>
      <c r="E946" s="0" t="n">
        <v>1</v>
      </c>
      <c r="F946" s="0" t="n">
        <v>2</v>
      </c>
      <c r="G946" s="24" t="n">
        <v>0</v>
      </c>
      <c r="H946" s="0" t="n">
        <v>0</v>
      </c>
      <c r="I946" s="0" t="n">
        <v>0</v>
      </c>
      <c r="J946" s="15" t="n">
        <v>1750000</v>
      </c>
      <c r="K946" s="24" t="n">
        <v>0</v>
      </c>
      <c r="L946" s="0" t="n">
        <v>9</v>
      </c>
      <c r="M946" s="0" t="n">
        <v>0</v>
      </c>
      <c r="N946" s="0" t="n">
        <v>0</v>
      </c>
      <c r="O946" s="39" t="n">
        <f aca="false">STANDARDIZE(G946,G$1217,G$1218)+3</f>
        <v>1.75795183414464</v>
      </c>
      <c r="P946" s="39" t="n">
        <f aca="false">STANDARDIZE(H946,H$1217,H$1218)+3</f>
        <v>2.37435523479884</v>
      </c>
      <c r="Q946" s="39" t="n">
        <f aca="false">STANDARDIZE(I946,I$1217,I$1218)+3</f>
        <v>2.35174850169407</v>
      </c>
      <c r="R946" s="39" t="n">
        <f aca="false">STANDARDIZE(J946,J$1217,J$1218)+3</f>
        <v>2.98093088552665</v>
      </c>
      <c r="S946" s="39" t="n">
        <f aca="false">STANDARDIZE(K946,K$1217,K$1218)+3</f>
        <v>1.84752113917206</v>
      </c>
      <c r="T946" s="39" t="n">
        <f aca="false">STANDARDIZE(L946,L$1217,L$1218)+3</f>
        <v>2.30107972470607</v>
      </c>
      <c r="U946" s="39" t="n">
        <f aca="false">STANDARDIZE(M946,M$1217,M$1218)+3</f>
        <v>2.35077952475829</v>
      </c>
      <c r="V946" s="39" t="n">
        <f aca="false">STANDARDIZE(N946,N$1217,N$1218)+3</f>
        <v>2.31729526877902</v>
      </c>
      <c r="W946" s="39" t="n">
        <f aca="false">O946+P946+Q946-R946</f>
        <v>3.5031246851109</v>
      </c>
    </row>
    <row r="947" customFormat="false" ht="12.75" hidden="false" customHeight="false" outlineLevel="0" collapsed="false">
      <c r="A947" s="13" t="n">
        <v>945</v>
      </c>
      <c r="B947" s="0" t="s">
        <v>946</v>
      </c>
      <c r="C947" s="0" t="s">
        <v>68</v>
      </c>
      <c r="D947" s="0" t="n">
        <v>1</v>
      </c>
      <c r="E947" s="0" t="n">
        <v>30</v>
      </c>
      <c r="F947" s="0" t="n">
        <v>54</v>
      </c>
      <c r="G947" s="24" t="n">
        <v>0.090909</v>
      </c>
      <c r="H947" s="0" t="n">
        <v>0</v>
      </c>
      <c r="I947" s="0" t="n">
        <v>1</v>
      </c>
      <c r="J947" s="15" t="n">
        <v>3550000</v>
      </c>
      <c r="K947" s="24" t="n">
        <v>0.074074</v>
      </c>
      <c r="L947" s="0" t="n">
        <v>197</v>
      </c>
      <c r="M947" s="0" t="n">
        <v>0</v>
      </c>
      <c r="N947" s="0" t="n">
        <v>11</v>
      </c>
      <c r="O947" s="39" t="n">
        <f aca="false">STANDARDIZE(G947,G$1217,G$1218)+3</f>
        <v>2.29514361463431</v>
      </c>
      <c r="P947" s="39" t="n">
        <f aca="false">STANDARDIZE(H947,H$1217,H$1218)+3</f>
        <v>2.37435523479884</v>
      </c>
      <c r="Q947" s="39" t="n">
        <f aca="false">STANDARDIZE(I947,I$1217,I$1218)+3</f>
        <v>2.38697040841054</v>
      </c>
      <c r="R947" s="39" t="n">
        <f aca="false">STANDARDIZE(J947,J$1217,J$1218)+3</f>
        <v>3.56311693459548</v>
      </c>
      <c r="S947" s="39" t="n">
        <f aca="false">STANDARDIZE(K947,K$1217,K$1218)+3</f>
        <v>2.36361697174463</v>
      </c>
      <c r="T947" s="39" t="n">
        <f aca="false">STANDARDIZE(L947,L$1217,L$1218)+3</f>
        <v>2.53368458982762</v>
      </c>
      <c r="U947" s="39" t="n">
        <f aca="false">STANDARDIZE(M947,M$1217,M$1218)+3</f>
        <v>2.35077952475829</v>
      </c>
      <c r="V947" s="39" t="n">
        <f aca="false">STANDARDIZE(N947,N$1217,N$1218)+3</f>
        <v>2.51601970056596</v>
      </c>
      <c r="W947" s="39" t="n">
        <f aca="false">O947+P947+Q947-R947</f>
        <v>3.49335232324821</v>
      </c>
    </row>
    <row r="948" customFormat="false" ht="12.75" hidden="false" customHeight="false" outlineLevel="0" collapsed="false">
      <c r="A948" s="13" t="n">
        <v>946</v>
      </c>
      <c r="B948" s="0" t="s">
        <v>947</v>
      </c>
      <c r="C948" s="0" t="s">
        <v>23</v>
      </c>
      <c r="D948" s="0" t="n">
        <v>1</v>
      </c>
      <c r="E948" s="0" t="n">
        <v>1</v>
      </c>
      <c r="F948" s="0" t="n">
        <v>1</v>
      </c>
      <c r="G948" s="24" t="n">
        <v>0</v>
      </c>
      <c r="H948" s="0" t="n">
        <v>0</v>
      </c>
      <c r="I948" s="0" t="n">
        <v>0</v>
      </c>
      <c r="J948" s="15" t="n">
        <v>1850000</v>
      </c>
      <c r="K948" s="24" t="n">
        <v>0</v>
      </c>
      <c r="L948" s="0" t="n">
        <v>3</v>
      </c>
      <c r="M948" s="0" t="n">
        <v>0</v>
      </c>
      <c r="N948" s="0" t="n">
        <v>0</v>
      </c>
      <c r="O948" s="39" t="n">
        <f aca="false">STANDARDIZE(G948,G$1217,G$1218)+3</f>
        <v>1.75795183414464</v>
      </c>
      <c r="P948" s="39" t="n">
        <f aca="false">STANDARDIZE(H948,H$1217,H$1218)+3</f>
        <v>2.37435523479884</v>
      </c>
      <c r="Q948" s="39" t="n">
        <f aca="false">STANDARDIZE(I948,I$1217,I$1218)+3</f>
        <v>2.35174850169407</v>
      </c>
      <c r="R948" s="39" t="n">
        <f aca="false">STANDARDIZE(J948,J$1217,J$1218)+3</f>
        <v>3.01327455491936</v>
      </c>
      <c r="S948" s="39" t="n">
        <f aca="false">STANDARDIZE(K948,K$1217,K$1218)+3</f>
        <v>1.84752113917206</v>
      </c>
      <c r="T948" s="39" t="n">
        <f aca="false">STANDARDIZE(L948,L$1217,L$1218)+3</f>
        <v>2.29365616518092</v>
      </c>
      <c r="U948" s="39" t="n">
        <f aca="false">STANDARDIZE(M948,M$1217,M$1218)+3</f>
        <v>2.35077952475829</v>
      </c>
      <c r="V948" s="39" t="n">
        <f aca="false">STANDARDIZE(N948,N$1217,N$1218)+3</f>
        <v>2.31729526877902</v>
      </c>
      <c r="W948" s="39" t="n">
        <f aca="false">O948+P948+Q948-R948</f>
        <v>3.47078101571818</v>
      </c>
    </row>
    <row r="949" customFormat="false" ht="12.75" hidden="false" customHeight="false" outlineLevel="0" collapsed="false">
      <c r="A949" s="13" t="n">
        <v>947</v>
      </c>
      <c r="B949" s="0" t="s">
        <v>948</v>
      </c>
      <c r="C949" s="0" t="s">
        <v>39</v>
      </c>
      <c r="D949" s="0" t="n">
        <v>1</v>
      </c>
      <c r="E949" s="0" t="n">
        <v>4</v>
      </c>
      <c r="F949" s="0" t="n">
        <v>0</v>
      </c>
      <c r="G949" s="24" t="n">
        <v>0</v>
      </c>
      <c r="H949" s="0" t="n">
        <v>0</v>
      </c>
      <c r="I949" s="0" t="n">
        <v>0</v>
      </c>
      <c r="J949" s="15" t="n">
        <v>1900000</v>
      </c>
      <c r="K949" s="24" t="n">
        <v>0</v>
      </c>
      <c r="L949" s="0" t="n">
        <v>0</v>
      </c>
      <c r="M949" s="0" t="n">
        <v>0</v>
      </c>
      <c r="N949" s="0" t="n">
        <v>0</v>
      </c>
      <c r="O949" s="39" t="n">
        <f aca="false">STANDARDIZE(G949,G$1217,G$1218)+3</f>
        <v>1.75795183414464</v>
      </c>
      <c r="P949" s="39" t="n">
        <f aca="false">STANDARDIZE(H949,H$1217,H$1218)+3</f>
        <v>2.37435523479884</v>
      </c>
      <c r="Q949" s="39" t="n">
        <f aca="false">STANDARDIZE(I949,I$1217,I$1218)+3</f>
        <v>2.35174850169407</v>
      </c>
      <c r="R949" s="39" t="n">
        <f aca="false">STANDARDIZE(J949,J$1217,J$1218)+3</f>
        <v>3.02944638961572</v>
      </c>
      <c r="S949" s="39" t="n">
        <f aca="false">STANDARDIZE(K949,K$1217,K$1218)+3</f>
        <v>1.84752113917206</v>
      </c>
      <c r="T949" s="39" t="n">
        <f aca="false">STANDARDIZE(L949,L$1217,L$1218)+3</f>
        <v>2.28994438541834</v>
      </c>
      <c r="U949" s="39" t="n">
        <f aca="false">STANDARDIZE(M949,M$1217,M$1218)+3</f>
        <v>2.35077952475829</v>
      </c>
      <c r="V949" s="39" t="n">
        <f aca="false">STANDARDIZE(N949,N$1217,N$1218)+3</f>
        <v>2.31729526877902</v>
      </c>
      <c r="W949" s="39" t="n">
        <f aca="false">O949+P949+Q949-R949</f>
        <v>3.45460918102183</v>
      </c>
    </row>
    <row r="950" customFormat="false" ht="12.75" hidden="false" customHeight="false" outlineLevel="0" collapsed="false">
      <c r="A950" s="13" t="n">
        <v>948</v>
      </c>
      <c r="B950" s="0" t="s">
        <v>949</v>
      </c>
      <c r="C950" s="0" t="s">
        <v>23</v>
      </c>
      <c r="D950" s="0" t="n">
        <v>1</v>
      </c>
      <c r="E950" s="0" t="n">
        <v>2</v>
      </c>
      <c r="F950" s="0" t="n">
        <v>3</v>
      </c>
      <c r="G950" s="24" t="n">
        <v>0.25</v>
      </c>
      <c r="H950" s="0" t="n">
        <v>0</v>
      </c>
      <c r="I950" s="0" t="n">
        <v>0</v>
      </c>
      <c r="J950" s="15" t="n">
        <v>6500000</v>
      </c>
      <c r="K950" s="24" t="n">
        <v>0</v>
      </c>
      <c r="L950" s="0" t="n">
        <v>18</v>
      </c>
      <c r="M950" s="0" t="n">
        <v>0</v>
      </c>
      <c r="N950" s="0" t="n">
        <v>0</v>
      </c>
      <c r="O950" s="39" t="n">
        <f aca="false">STANDARDIZE(G950,G$1217,G$1218)+3</f>
        <v>3.23523070777012</v>
      </c>
      <c r="P950" s="39" t="n">
        <f aca="false">STANDARDIZE(H950,H$1217,H$1218)+3</f>
        <v>2.37435523479884</v>
      </c>
      <c r="Q950" s="39" t="n">
        <f aca="false">STANDARDIZE(I950,I$1217,I$1218)+3</f>
        <v>2.35174850169407</v>
      </c>
      <c r="R950" s="39" t="n">
        <f aca="false">STANDARDIZE(J950,J$1217,J$1218)+3</f>
        <v>4.51725518168051</v>
      </c>
      <c r="S950" s="39" t="n">
        <f aca="false">STANDARDIZE(K950,K$1217,K$1218)+3</f>
        <v>1.84752113917206</v>
      </c>
      <c r="T950" s="39" t="n">
        <f aca="false">STANDARDIZE(L950,L$1217,L$1218)+3</f>
        <v>2.31221506399381</v>
      </c>
      <c r="U950" s="39" t="n">
        <f aca="false">STANDARDIZE(M950,M$1217,M$1218)+3</f>
        <v>2.35077952475829</v>
      </c>
      <c r="V950" s="39" t="n">
        <f aca="false">STANDARDIZE(N950,N$1217,N$1218)+3</f>
        <v>2.31729526877902</v>
      </c>
      <c r="W950" s="39" t="n">
        <f aca="false">O950+P950+Q950-R950</f>
        <v>3.44407926258252</v>
      </c>
    </row>
    <row r="951" customFormat="false" ht="12.75" hidden="false" customHeight="false" outlineLevel="0" collapsed="false">
      <c r="A951" s="13" t="n">
        <v>949</v>
      </c>
      <c r="B951" s="0" t="s">
        <v>772</v>
      </c>
      <c r="C951" s="0" t="s">
        <v>45</v>
      </c>
      <c r="D951" s="0" t="n">
        <v>1</v>
      </c>
      <c r="E951" s="0" t="n">
        <v>6</v>
      </c>
      <c r="F951" s="0" t="n">
        <v>0</v>
      </c>
      <c r="G951" s="24" t="n">
        <v>0</v>
      </c>
      <c r="H951" s="0" t="n">
        <v>0</v>
      </c>
      <c r="I951" s="0" t="n">
        <v>0</v>
      </c>
      <c r="J951" s="15" t="n">
        <v>1975000</v>
      </c>
      <c r="K951" s="24" t="n">
        <v>0</v>
      </c>
      <c r="L951" s="0" t="n">
        <v>0</v>
      </c>
      <c r="M951" s="0" t="n">
        <v>0</v>
      </c>
      <c r="N951" s="0" t="n">
        <v>0</v>
      </c>
      <c r="O951" s="39" t="n">
        <f aca="false">STANDARDIZE(G951,G$1217,G$1218)+3</f>
        <v>1.75795183414464</v>
      </c>
      <c r="P951" s="39" t="n">
        <f aca="false">STANDARDIZE(H951,H$1217,H$1218)+3</f>
        <v>2.37435523479884</v>
      </c>
      <c r="Q951" s="39" t="n">
        <f aca="false">STANDARDIZE(I951,I$1217,I$1218)+3</f>
        <v>2.35174850169407</v>
      </c>
      <c r="R951" s="39" t="n">
        <f aca="false">STANDARDIZE(J951,J$1217,J$1218)+3</f>
        <v>3.05370414166025</v>
      </c>
      <c r="S951" s="39" t="n">
        <f aca="false">STANDARDIZE(K951,K$1217,K$1218)+3</f>
        <v>1.84752113917206</v>
      </c>
      <c r="T951" s="39" t="n">
        <f aca="false">STANDARDIZE(L951,L$1217,L$1218)+3</f>
        <v>2.28994438541834</v>
      </c>
      <c r="U951" s="39" t="n">
        <f aca="false">STANDARDIZE(M951,M$1217,M$1218)+3</f>
        <v>2.35077952475829</v>
      </c>
      <c r="V951" s="39" t="n">
        <f aca="false">STANDARDIZE(N951,N$1217,N$1218)+3</f>
        <v>2.31729526877902</v>
      </c>
      <c r="W951" s="39" t="n">
        <f aca="false">O951+P951+Q951-R951</f>
        <v>3.43035142897729</v>
      </c>
    </row>
    <row r="952" customFormat="false" ht="12.75" hidden="false" customHeight="false" outlineLevel="0" collapsed="false">
      <c r="A952" s="13" t="n">
        <v>950</v>
      </c>
      <c r="B952" s="0" t="s">
        <v>950</v>
      </c>
      <c r="C952" s="0" t="s">
        <v>33</v>
      </c>
      <c r="D952" s="0" t="n">
        <v>1</v>
      </c>
      <c r="E952" s="0" t="n">
        <v>4</v>
      </c>
      <c r="F952" s="0" t="n">
        <v>0</v>
      </c>
      <c r="G952" s="24" t="n">
        <v>0</v>
      </c>
      <c r="H952" s="0" t="n">
        <v>0</v>
      </c>
      <c r="I952" s="0" t="n">
        <v>0</v>
      </c>
      <c r="J952" s="15" t="n">
        <v>2000000</v>
      </c>
      <c r="K952" s="24" t="n">
        <v>0</v>
      </c>
      <c r="L952" s="0" t="n">
        <v>0</v>
      </c>
      <c r="M952" s="0" t="n">
        <v>0</v>
      </c>
      <c r="N952" s="0" t="n">
        <v>0</v>
      </c>
      <c r="O952" s="39" t="n">
        <f aca="false">STANDARDIZE(G952,G$1217,G$1218)+3</f>
        <v>1.75795183414464</v>
      </c>
      <c r="P952" s="39" t="n">
        <f aca="false">STANDARDIZE(H952,H$1217,H$1218)+3</f>
        <v>2.37435523479884</v>
      </c>
      <c r="Q952" s="39" t="n">
        <f aca="false">STANDARDIZE(I952,I$1217,I$1218)+3</f>
        <v>2.35174850169407</v>
      </c>
      <c r="R952" s="39" t="n">
        <f aca="false">STANDARDIZE(J952,J$1217,J$1218)+3</f>
        <v>3.06179005900843</v>
      </c>
      <c r="S952" s="39" t="n">
        <f aca="false">STANDARDIZE(K952,K$1217,K$1218)+3</f>
        <v>1.84752113917206</v>
      </c>
      <c r="T952" s="39" t="n">
        <f aca="false">STANDARDIZE(L952,L$1217,L$1218)+3</f>
        <v>2.28994438541834</v>
      </c>
      <c r="U952" s="39" t="n">
        <f aca="false">STANDARDIZE(M952,M$1217,M$1218)+3</f>
        <v>2.35077952475829</v>
      </c>
      <c r="V952" s="39" t="n">
        <f aca="false">STANDARDIZE(N952,N$1217,N$1218)+3</f>
        <v>2.31729526877902</v>
      </c>
      <c r="W952" s="39" t="n">
        <f aca="false">O952+P952+Q952-R952</f>
        <v>3.42226551162912</v>
      </c>
    </row>
    <row r="953" customFormat="false" ht="12.75" hidden="false" customHeight="false" outlineLevel="0" collapsed="false">
      <c r="A953" s="13" t="n">
        <v>951</v>
      </c>
      <c r="B953" s="0" t="s">
        <v>951</v>
      </c>
      <c r="C953" s="0" t="s">
        <v>80</v>
      </c>
      <c r="D953" s="0" t="n">
        <v>1</v>
      </c>
      <c r="E953" s="0" t="n">
        <v>21</v>
      </c>
      <c r="F953" s="0" t="n">
        <v>2</v>
      </c>
      <c r="G953" s="24" t="n">
        <v>0</v>
      </c>
      <c r="H953" s="0" t="n">
        <v>0</v>
      </c>
      <c r="I953" s="0" t="n">
        <v>0</v>
      </c>
      <c r="J953" s="15" t="n">
        <v>2000000</v>
      </c>
      <c r="K953" s="24" t="n">
        <v>0</v>
      </c>
      <c r="L953" s="0" t="n">
        <v>6</v>
      </c>
      <c r="M953" s="0" t="n">
        <v>0</v>
      </c>
      <c r="N953" s="0" t="n">
        <v>0</v>
      </c>
      <c r="O953" s="39" t="n">
        <f aca="false">STANDARDIZE(G953,G$1217,G$1218)+3</f>
        <v>1.75795183414464</v>
      </c>
      <c r="P953" s="39" t="n">
        <f aca="false">STANDARDIZE(H953,H$1217,H$1218)+3</f>
        <v>2.37435523479884</v>
      </c>
      <c r="Q953" s="39" t="n">
        <f aca="false">STANDARDIZE(I953,I$1217,I$1218)+3</f>
        <v>2.35174850169407</v>
      </c>
      <c r="R953" s="39" t="n">
        <f aca="false">STANDARDIZE(J953,J$1217,J$1218)+3</f>
        <v>3.06179005900843</v>
      </c>
      <c r="S953" s="39" t="n">
        <f aca="false">STANDARDIZE(K953,K$1217,K$1218)+3</f>
        <v>1.84752113917206</v>
      </c>
      <c r="T953" s="39" t="n">
        <f aca="false">STANDARDIZE(L953,L$1217,L$1218)+3</f>
        <v>2.2973679449435</v>
      </c>
      <c r="U953" s="39" t="n">
        <f aca="false">STANDARDIZE(M953,M$1217,M$1218)+3</f>
        <v>2.35077952475829</v>
      </c>
      <c r="V953" s="39" t="n">
        <f aca="false">STANDARDIZE(N953,N$1217,N$1218)+3</f>
        <v>2.31729526877902</v>
      </c>
      <c r="W953" s="39" t="n">
        <f aca="false">O953+P953+Q953-R953</f>
        <v>3.42226551162912</v>
      </c>
    </row>
    <row r="954" customFormat="false" ht="12.75" hidden="false" customHeight="false" outlineLevel="0" collapsed="false">
      <c r="A954" s="13" t="n">
        <v>952</v>
      </c>
      <c r="B954" s="0" t="s">
        <v>952</v>
      </c>
      <c r="C954" s="0" t="s">
        <v>41</v>
      </c>
      <c r="D954" s="0" t="n">
        <v>1</v>
      </c>
      <c r="E954" s="0" t="n">
        <v>4</v>
      </c>
      <c r="F954" s="0" t="n">
        <v>0</v>
      </c>
      <c r="G954" s="24" t="n">
        <v>0</v>
      </c>
      <c r="H954" s="0" t="n">
        <v>0</v>
      </c>
      <c r="I954" s="0" t="n">
        <v>0</v>
      </c>
      <c r="J954" s="15" t="n">
        <v>2100000</v>
      </c>
      <c r="K954" s="24" t="n">
        <v>0</v>
      </c>
      <c r="L954" s="0" t="n">
        <v>0</v>
      </c>
      <c r="M954" s="0" t="n">
        <v>0</v>
      </c>
      <c r="N954" s="0" t="n">
        <v>0</v>
      </c>
      <c r="O954" s="39" t="n">
        <f aca="false">STANDARDIZE(G954,G$1217,G$1218)+3</f>
        <v>1.75795183414464</v>
      </c>
      <c r="P954" s="39" t="n">
        <f aca="false">STANDARDIZE(H954,H$1217,H$1218)+3</f>
        <v>2.37435523479884</v>
      </c>
      <c r="Q954" s="39" t="n">
        <f aca="false">STANDARDIZE(I954,I$1217,I$1218)+3</f>
        <v>2.35174850169407</v>
      </c>
      <c r="R954" s="39" t="n">
        <f aca="false">STANDARDIZE(J954,J$1217,J$1218)+3</f>
        <v>3.09413372840115</v>
      </c>
      <c r="S954" s="39" t="n">
        <f aca="false">STANDARDIZE(K954,K$1217,K$1218)+3</f>
        <v>1.84752113917206</v>
      </c>
      <c r="T954" s="39" t="n">
        <f aca="false">STANDARDIZE(L954,L$1217,L$1218)+3</f>
        <v>2.28994438541834</v>
      </c>
      <c r="U954" s="39" t="n">
        <f aca="false">STANDARDIZE(M954,M$1217,M$1218)+3</f>
        <v>2.35077952475829</v>
      </c>
      <c r="V954" s="39" t="n">
        <f aca="false">STANDARDIZE(N954,N$1217,N$1218)+3</f>
        <v>2.31729526877902</v>
      </c>
      <c r="W954" s="39" t="n">
        <f aca="false">O954+P954+Q954-R954</f>
        <v>3.3899218422364</v>
      </c>
    </row>
    <row r="955" customFormat="false" ht="12.75" hidden="false" customHeight="false" outlineLevel="0" collapsed="false">
      <c r="A955" s="13" t="n">
        <v>953</v>
      </c>
      <c r="B955" s="0" t="s">
        <v>953</v>
      </c>
      <c r="C955" s="0" t="s">
        <v>47</v>
      </c>
      <c r="D955" s="0" t="n">
        <v>1</v>
      </c>
      <c r="E955" s="0" t="n">
        <v>23</v>
      </c>
      <c r="F955" s="0" t="n">
        <v>34</v>
      </c>
      <c r="G955" s="24" t="n">
        <v>0.27027</v>
      </c>
      <c r="H955" s="0" t="n">
        <v>1</v>
      </c>
      <c r="I955" s="0" t="n">
        <v>1</v>
      </c>
      <c r="J955" s="15" t="n">
        <v>7375000</v>
      </c>
      <c r="K955" s="24" t="n">
        <v>0.205882</v>
      </c>
      <c r="L955" s="0" t="n">
        <v>149</v>
      </c>
      <c r="M955" s="0" t="n">
        <v>1</v>
      </c>
      <c r="N955" s="0" t="n">
        <v>5</v>
      </c>
      <c r="O955" s="39" t="n">
        <f aca="false">STANDARDIZE(G955,G$1217,G$1218)+3</f>
        <v>3.35500847884368</v>
      </c>
      <c r="P955" s="39" t="n">
        <f aca="false">STANDARDIZE(H955,H$1217,H$1218)+3</f>
        <v>2.41007187166768</v>
      </c>
      <c r="Q955" s="39" t="n">
        <f aca="false">STANDARDIZE(I955,I$1217,I$1218)+3</f>
        <v>2.38697040841054</v>
      </c>
      <c r="R955" s="39" t="n">
        <f aca="false">STANDARDIZE(J955,J$1217,J$1218)+3</f>
        <v>4.80026228886675</v>
      </c>
      <c r="S955" s="39" t="n">
        <f aca="false">STANDARDIZE(K955,K$1217,K$1218)+3</f>
        <v>3.28196294333688</v>
      </c>
      <c r="T955" s="39" t="n">
        <f aca="false">STANDARDIZE(L955,L$1217,L$1218)+3</f>
        <v>2.47429611362638</v>
      </c>
      <c r="U955" s="39" t="n">
        <f aca="false">STANDARDIZE(M955,M$1217,M$1218)+3</f>
        <v>2.55229038362937</v>
      </c>
      <c r="V955" s="39" t="n">
        <f aca="false">STANDARDIZE(N955,N$1217,N$1218)+3</f>
        <v>2.4076245559549</v>
      </c>
      <c r="W955" s="39" t="n">
        <f aca="false">O955+P955+Q955-R955</f>
        <v>3.35178847005514</v>
      </c>
    </row>
    <row r="956" customFormat="false" ht="12.75" hidden="false" customHeight="false" outlineLevel="0" collapsed="false">
      <c r="A956" s="13" t="n">
        <v>954</v>
      </c>
      <c r="B956" s="0" t="s">
        <v>954</v>
      </c>
      <c r="C956" s="0" t="s">
        <v>31</v>
      </c>
      <c r="D956" s="0" t="n">
        <v>1</v>
      </c>
      <c r="E956" s="0" t="n">
        <v>9</v>
      </c>
      <c r="F956" s="0" t="n">
        <v>0</v>
      </c>
      <c r="G956" s="24" t="n">
        <v>0</v>
      </c>
      <c r="H956" s="0" t="n">
        <v>0</v>
      </c>
      <c r="I956" s="0" t="n">
        <v>0</v>
      </c>
      <c r="J956" s="15" t="n">
        <v>2300000</v>
      </c>
      <c r="K956" s="24" t="n">
        <v>0</v>
      </c>
      <c r="L956" s="0" t="n">
        <v>0</v>
      </c>
      <c r="M956" s="0" t="n">
        <v>0</v>
      </c>
      <c r="N956" s="0" t="n">
        <v>0</v>
      </c>
      <c r="O956" s="39" t="n">
        <f aca="false">STANDARDIZE(G956,G$1217,G$1218)+3</f>
        <v>1.75795183414464</v>
      </c>
      <c r="P956" s="39" t="n">
        <f aca="false">STANDARDIZE(H956,H$1217,H$1218)+3</f>
        <v>2.37435523479884</v>
      </c>
      <c r="Q956" s="39" t="n">
        <f aca="false">STANDARDIZE(I956,I$1217,I$1218)+3</f>
        <v>2.35174850169407</v>
      </c>
      <c r="R956" s="39" t="n">
        <f aca="false">STANDARDIZE(J956,J$1217,J$1218)+3</f>
        <v>3.15882106718657</v>
      </c>
      <c r="S956" s="39" t="n">
        <f aca="false">STANDARDIZE(K956,K$1217,K$1218)+3</f>
        <v>1.84752113917206</v>
      </c>
      <c r="T956" s="39" t="n">
        <f aca="false">STANDARDIZE(L956,L$1217,L$1218)+3</f>
        <v>2.28994438541834</v>
      </c>
      <c r="U956" s="39" t="n">
        <f aca="false">STANDARDIZE(M956,M$1217,M$1218)+3</f>
        <v>2.35077952475829</v>
      </c>
      <c r="V956" s="39" t="n">
        <f aca="false">STANDARDIZE(N956,N$1217,N$1218)+3</f>
        <v>2.31729526877902</v>
      </c>
      <c r="W956" s="39" t="n">
        <f aca="false">O956+P956+Q956-R956</f>
        <v>3.32523450345098</v>
      </c>
    </row>
    <row r="957" customFormat="false" ht="12.75" hidden="false" customHeight="false" outlineLevel="0" collapsed="false">
      <c r="A957" s="13" t="n">
        <v>955</v>
      </c>
      <c r="B957" s="0" t="s">
        <v>955</v>
      </c>
      <c r="C957" s="0" t="s">
        <v>54</v>
      </c>
      <c r="D957" s="0" t="n">
        <v>1</v>
      </c>
      <c r="E957" s="0" t="n">
        <v>2</v>
      </c>
      <c r="F957" s="0" t="n">
        <v>4</v>
      </c>
      <c r="G957" s="24" t="n">
        <v>0</v>
      </c>
      <c r="H957" s="0" t="n">
        <v>0</v>
      </c>
      <c r="I957" s="0" t="n">
        <v>0</v>
      </c>
      <c r="J957" s="15" t="n">
        <v>2375000</v>
      </c>
      <c r="K957" s="24" t="n">
        <v>0</v>
      </c>
      <c r="L957" s="0" t="n">
        <v>16</v>
      </c>
      <c r="M957" s="0" t="n">
        <v>0</v>
      </c>
      <c r="N957" s="0" t="n">
        <v>2</v>
      </c>
      <c r="O957" s="39" t="n">
        <f aca="false">STANDARDIZE(G957,G$1217,G$1218)+3</f>
        <v>1.75795183414464</v>
      </c>
      <c r="P957" s="39" t="n">
        <f aca="false">STANDARDIZE(H957,H$1217,H$1218)+3</f>
        <v>2.37435523479884</v>
      </c>
      <c r="Q957" s="39" t="n">
        <f aca="false">STANDARDIZE(I957,I$1217,I$1218)+3</f>
        <v>2.35174850169407</v>
      </c>
      <c r="R957" s="39" t="n">
        <f aca="false">STANDARDIZE(J957,J$1217,J$1218)+3</f>
        <v>3.18307881923111</v>
      </c>
      <c r="S957" s="39" t="n">
        <f aca="false">STANDARDIZE(K957,K$1217,K$1218)+3</f>
        <v>1.84752113917206</v>
      </c>
      <c r="T957" s="39" t="n">
        <f aca="false">STANDARDIZE(L957,L$1217,L$1218)+3</f>
        <v>2.30974054415209</v>
      </c>
      <c r="U957" s="39" t="n">
        <f aca="false">STANDARDIZE(M957,M$1217,M$1218)+3</f>
        <v>2.35077952475829</v>
      </c>
      <c r="V957" s="39" t="n">
        <f aca="false">STANDARDIZE(N957,N$1217,N$1218)+3</f>
        <v>2.35342698364937</v>
      </c>
      <c r="W957" s="39" t="n">
        <f aca="false">O957+P957+Q957-R957</f>
        <v>3.30097675140644</v>
      </c>
    </row>
    <row r="958" customFormat="false" ht="12.75" hidden="false" customHeight="false" outlineLevel="0" collapsed="false">
      <c r="A958" s="13" t="n">
        <v>956</v>
      </c>
      <c r="B958" s="0" t="s">
        <v>956</v>
      </c>
      <c r="C958" s="0" t="s">
        <v>41</v>
      </c>
      <c r="D958" s="0" t="n">
        <v>1</v>
      </c>
      <c r="E958" s="0" t="n">
        <v>2</v>
      </c>
      <c r="F958" s="0" t="n">
        <v>5</v>
      </c>
      <c r="G958" s="24" t="n">
        <v>0</v>
      </c>
      <c r="H958" s="0" t="n">
        <v>0</v>
      </c>
      <c r="I958" s="0" t="n">
        <v>0</v>
      </c>
      <c r="J958" s="15" t="n">
        <v>2400000</v>
      </c>
      <c r="K958" s="24" t="n">
        <v>0</v>
      </c>
      <c r="L958" s="0" t="n">
        <v>13</v>
      </c>
      <c r="M958" s="0" t="n">
        <v>1</v>
      </c>
      <c r="N958" s="0" t="n">
        <v>3</v>
      </c>
      <c r="O958" s="39" t="n">
        <f aca="false">STANDARDIZE(G958,G$1217,G$1218)+3</f>
        <v>1.75795183414464</v>
      </c>
      <c r="P958" s="39" t="n">
        <f aca="false">STANDARDIZE(H958,H$1217,H$1218)+3</f>
        <v>2.37435523479884</v>
      </c>
      <c r="Q958" s="39" t="n">
        <f aca="false">STANDARDIZE(I958,I$1217,I$1218)+3</f>
        <v>2.35174850169407</v>
      </c>
      <c r="R958" s="39" t="n">
        <f aca="false">STANDARDIZE(J958,J$1217,J$1218)+3</f>
        <v>3.19116473657928</v>
      </c>
      <c r="S958" s="39" t="n">
        <f aca="false">STANDARDIZE(K958,K$1217,K$1218)+3</f>
        <v>1.84752113917206</v>
      </c>
      <c r="T958" s="39" t="n">
        <f aca="false">STANDARDIZE(L958,L$1217,L$1218)+3</f>
        <v>2.30602876438951</v>
      </c>
      <c r="U958" s="39" t="n">
        <f aca="false">STANDARDIZE(M958,M$1217,M$1218)+3</f>
        <v>2.55229038362937</v>
      </c>
      <c r="V958" s="39" t="n">
        <f aca="false">STANDARDIZE(N958,N$1217,N$1218)+3</f>
        <v>2.37149284108455</v>
      </c>
      <c r="W958" s="39" t="n">
        <f aca="false">O958+P958+Q958-R958</f>
        <v>3.29289083405826</v>
      </c>
    </row>
    <row r="959" customFormat="false" ht="12.75" hidden="false" customHeight="false" outlineLevel="0" collapsed="false">
      <c r="A959" s="13" t="n">
        <v>957</v>
      </c>
      <c r="B959" s="0" t="s">
        <v>957</v>
      </c>
      <c r="C959" s="0" t="s">
        <v>54</v>
      </c>
      <c r="D959" s="0" t="n">
        <v>1</v>
      </c>
      <c r="E959" s="0" t="n">
        <v>6</v>
      </c>
      <c r="F959" s="0" t="n">
        <v>0</v>
      </c>
      <c r="G959" s="24" t="n">
        <v>0</v>
      </c>
      <c r="H959" s="0" t="n">
        <v>0</v>
      </c>
      <c r="I959" s="0" t="n">
        <v>0</v>
      </c>
      <c r="J959" s="15" t="n">
        <v>2500000</v>
      </c>
      <c r="K959" s="24" t="n">
        <v>0</v>
      </c>
      <c r="L959" s="0" t="n">
        <v>0</v>
      </c>
      <c r="M959" s="0" t="n">
        <v>0</v>
      </c>
      <c r="N959" s="0" t="n">
        <v>0</v>
      </c>
      <c r="O959" s="39" t="n">
        <f aca="false">STANDARDIZE(G959,G$1217,G$1218)+3</f>
        <v>1.75795183414464</v>
      </c>
      <c r="P959" s="39" t="n">
        <f aca="false">STANDARDIZE(H959,H$1217,H$1218)+3</f>
        <v>2.37435523479884</v>
      </c>
      <c r="Q959" s="39" t="n">
        <f aca="false">STANDARDIZE(I959,I$1217,I$1218)+3</f>
        <v>2.35174850169407</v>
      </c>
      <c r="R959" s="39" t="n">
        <f aca="false">STANDARDIZE(J959,J$1217,J$1218)+3</f>
        <v>3.223508405972</v>
      </c>
      <c r="S959" s="39" t="n">
        <f aca="false">STANDARDIZE(K959,K$1217,K$1218)+3</f>
        <v>1.84752113917206</v>
      </c>
      <c r="T959" s="39" t="n">
        <f aca="false">STANDARDIZE(L959,L$1217,L$1218)+3</f>
        <v>2.28994438541834</v>
      </c>
      <c r="U959" s="39" t="n">
        <f aca="false">STANDARDIZE(M959,M$1217,M$1218)+3</f>
        <v>2.35077952475829</v>
      </c>
      <c r="V959" s="39" t="n">
        <f aca="false">STANDARDIZE(N959,N$1217,N$1218)+3</f>
        <v>2.31729526877902</v>
      </c>
      <c r="W959" s="39" t="n">
        <f aca="false">O959+P959+Q959-R959</f>
        <v>3.26054716466555</v>
      </c>
    </row>
    <row r="960" customFormat="false" ht="12.75" hidden="false" customHeight="false" outlineLevel="0" collapsed="false">
      <c r="A960" s="13" t="n">
        <v>958</v>
      </c>
      <c r="B960" s="0" t="s">
        <v>958</v>
      </c>
      <c r="C960" s="0" t="s">
        <v>54</v>
      </c>
      <c r="D960" s="0" t="n">
        <v>1</v>
      </c>
      <c r="E960" s="0" t="n">
        <v>4</v>
      </c>
      <c r="F960" s="0" t="n">
        <v>0</v>
      </c>
      <c r="G960" s="24" t="n">
        <v>0</v>
      </c>
      <c r="H960" s="0" t="n">
        <v>0</v>
      </c>
      <c r="I960" s="0" t="n">
        <v>0</v>
      </c>
      <c r="J960" s="15" t="n">
        <v>2500000</v>
      </c>
      <c r="K960" s="24" t="n">
        <v>0</v>
      </c>
      <c r="L960" s="0" t="n">
        <v>0</v>
      </c>
      <c r="M960" s="0" t="n">
        <v>0</v>
      </c>
      <c r="N960" s="0" t="n">
        <v>0</v>
      </c>
      <c r="O960" s="39" t="n">
        <f aca="false">STANDARDIZE(G960,G$1217,G$1218)+3</f>
        <v>1.75795183414464</v>
      </c>
      <c r="P960" s="39" t="n">
        <f aca="false">STANDARDIZE(H960,H$1217,H$1218)+3</f>
        <v>2.37435523479884</v>
      </c>
      <c r="Q960" s="39" t="n">
        <f aca="false">STANDARDIZE(I960,I$1217,I$1218)+3</f>
        <v>2.35174850169407</v>
      </c>
      <c r="R960" s="39" t="n">
        <f aca="false">STANDARDIZE(J960,J$1217,J$1218)+3</f>
        <v>3.223508405972</v>
      </c>
      <c r="S960" s="39" t="n">
        <f aca="false">STANDARDIZE(K960,K$1217,K$1218)+3</f>
        <v>1.84752113917206</v>
      </c>
      <c r="T960" s="39" t="n">
        <f aca="false">STANDARDIZE(L960,L$1217,L$1218)+3</f>
        <v>2.28994438541834</v>
      </c>
      <c r="U960" s="39" t="n">
        <f aca="false">STANDARDIZE(M960,M$1217,M$1218)+3</f>
        <v>2.35077952475829</v>
      </c>
      <c r="V960" s="39" t="n">
        <f aca="false">STANDARDIZE(N960,N$1217,N$1218)+3</f>
        <v>2.31729526877902</v>
      </c>
      <c r="W960" s="39" t="n">
        <f aca="false">O960+P960+Q960-R960</f>
        <v>3.26054716466555</v>
      </c>
    </row>
    <row r="961" customFormat="false" ht="12.75" hidden="false" customHeight="false" outlineLevel="0" collapsed="false">
      <c r="A961" s="13" t="n">
        <v>959</v>
      </c>
      <c r="B961" s="0" t="s">
        <v>853</v>
      </c>
      <c r="C961" s="0" t="s">
        <v>33</v>
      </c>
      <c r="D961" s="0" t="n">
        <v>1</v>
      </c>
      <c r="E961" s="0" t="n">
        <v>3</v>
      </c>
      <c r="F961" s="0" t="n">
        <v>0</v>
      </c>
      <c r="G961" s="24" t="n">
        <v>0</v>
      </c>
      <c r="H961" s="0" t="n">
        <v>0</v>
      </c>
      <c r="I961" s="0" t="n">
        <v>0</v>
      </c>
      <c r="J961" s="15" t="n">
        <v>2525000</v>
      </c>
      <c r="K961" s="24" t="n">
        <v>0</v>
      </c>
      <c r="L961" s="0" t="n">
        <v>0</v>
      </c>
      <c r="M961" s="0" t="n">
        <v>0</v>
      </c>
      <c r="N961" s="0" t="n">
        <v>0</v>
      </c>
      <c r="O961" s="39" t="n">
        <f aca="false">STANDARDIZE(G961,G$1217,G$1218)+3</f>
        <v>1.75795183414464</v>
      </c>
      <c r="P961" s="39" t="n">
        <f aca="false">STANDARDIZE(H961,H$1217,H$1218)+3</f>
        <v>2.37435523479884</v>
      </c>
      <c r="Q961" s="39" t="n">
        <f aca="false">STANDARDIZE(I961,I$1217,I$1218)+3</f>
        <v>2.35174850169407</v>
      </c>
      <c r="R961" s="39" t="n">
        <f aca="false">STANDARDIZE(J961,J$1217,J$1218)+3</f>
        <v>3.23159432332017</v>
      </c>
      <c r="S961" s="39" t="n">
        <f aca="false">STANDARDIZE(K961,K$1217,K$1218)+3</f>
        <v>1.84752113917206</v>
      </c>
      <c r="T961" s="39" t="n">
        <f aca="false">STANDARDIZE(L961,L$1217,L$1218)+3</f>
        <v>2.28994438541834</v>
      </c>
      <c r="U961" s="39" t="n">
        <f aca="false">STANDARDIZE(M961,M$1217,M$1218)+3</f>
        <v>2.35077952475829</v>
      </c>
      <c r="V961" s="39" t="n">
        <f aca="false">STANDARDIZE(N961,N$1217,N$1218)+3</f>
        <v>2.31729526877902</v>
      </c>
      <c r="W961" s="39" t="n">
        <f aca="false">O961+P961+Q961-R961</f>
        <v>3.25246124731737</v>
      </c>
    </row>
    <row r="962" customFormat="false" ht="12.75" hidden="false" customHeight="false" outlineLevel="0" collapsed="false">
      <c r="A962" s="13" t="n">
        <v>960</v>
      </c>
      <c r="B962" s="0" t="s">
        <v>959</v>
      </c>
      <c r="C962" s="0" t="s">
        <v>54</v>
      </c>
      <c r="D962" s="0" t="n">
        <v>1</v>
      </c>
      <c r="E962" s="0" t="n">
        <v>4</v>
      </c>
      <c r="F962" s="0" t="n">
        <v>0</v>
      </c>
      <c r="G962" s="24" t="n">
        <v>0</v>
      </c>
      <c r="H962" s="0" t="n">
        <v>0</v>
      </c>
      <c r="I962" s="0" t="n">
        <v>0</v>
      </c>
      <c r="J962" s="15" t="n">
        <v>2600000</v>
      </c>
      <c r="K962" s="24" t="n">
        <v>0</v>
      </c>
      <c r="L962" s="0" t="n">
        <v>0</v>
      </c>
      <c r="M962" s="0" t="n">
        <v>0</v>
      </c>
      <c r="N962" s="0" t="n">
        <v>0</v>
      </c>
      <c r="O962" s="39" t="n">
        <f aca="false">STANDARDIZE(G962,G$1217,G$1218)+3</f>
        <v>1.75795183414464</v>
      </c>
      <c r="P962" s="39" t="n">
        <f aca="false">STANDARDIZE(H962,H$1217,H$1218)+3</f>
        <v>2.37435523479884</v>
      </c>
      <c r="Q962" s="39" t="n">
        <f aca="false">STANDARDIZE(I962,I$1217,I$1218)+3</f>
        <v>2.35174850169407</v>
      </c>
      <c r="R962" s="39" t="n">
        <f aca="false">STANDARDIZE(J962,J$1217,J$1218)+3</f>
        <v>3.25585207536471</v>
      </c>
      <c r="S962" s="39" t="n">
        <f aca="false">STANDARDIZE(K962,K$1217,K$1218)+3</f>
        <v>1.84752113917206</v>
      </c>
      <c r="T962" s="39" t="n">
        <f aca="false">STANDARDIZE(L962,L$1217,L$1218)+3</f>
        <v>2.28994438541834</v>
      </c>
      <c r="U962" s="39" t="n">
        <f aca="false">STANDARDIZE(M962,M$1217,M$1218)+3</f>
        <v>2.35077952475829</v>
      </c>
      <c r="V962" s="39" t="n">
        <f aca="false">STANDARDIZE(N962,N$1217,N$1218)+3</f>
        <v>2.31729526877902</v>
      </c>
      <c r="W962" s="39" t="n">
        <f aca="false">O962+P962+Q962-R962</f>
        <v>3.22820349527284</v>
      </c>
    </row>
    <row r="963" customFormat="false" ht="12.75" hidden="false" customHeight="false" outlineLevel="0" collapsed="false">
      <c r="A963" s="13" t="n">
        <v>961</v>
      </c>
      <c r="B963" s="0" t="s">
        <v>960</v>
      </c>
      <c r="C963" s="0" t="s">
        <v>135</v>
      </c>
      <c r="D963" s="0" t="n">
        <v>1</v>
      </c>
      <c r="E963" s="0" t="n">
        <v>53</v>
      </c>
      <c r="F963" s="0" t="n">
        <v>3</v>
      </c>
      <c r="G963" s="24" t="n">
        <v>0</v>
      </c>
      <c r="H963" s="0" t="n">
        <v>0</v>
      </c>
      <c r="I963" s="0" t="n">
        <v>0</v>
      </c>
      <c r="J963" s="15" t="n">
        <v>2600000</v>
      </c>
      <c r="K963" s="24" t="n">
        <v>0</v>
      </c>
      <c r="L963" s="0" t="n">
        <v>9</v>
      </c>
      <c r="M963" s="0" t="n">
        <v>0</v>
      </c>
      <c r="N963" s="0" t="n">
        <v>0</v>
      </c>
      <c r="O963" s="39" t="n">
        <f aca="false">STANDARDIZE(G963,G$1217,G$1218)+3</f>
        <v>1.75795183414464</v>
      </c>
      <c r="P963" s="39" t="n">
        <f aca="false">STANDARDIZE(H963,H$1217,H$1218)+3</f>
        <v>2.37435523479884</v>
      </c>
      <c r="Q963" s="39" t="n">
        <f aca="false">STANDARDIZE(I963,I$1217,I$1218)+3</f>
        <v>2.35174850169407</v>
      </c>
      <c r="R963" s="39" t="n">
        <f aca="false">STANDARDIZE(J963,J$1217,J$1218)+3</f>
        <v>3.25585207536471</v>
      </c>
      <c r="S963" s="39" t="n">
        <f aca="false">STANDARDIZE(K963,K$1217,K$1218)+3</f>
        <v>1.84752113917206</v>
      </c>
      <c r="T963" s="39" t="n">
        <f aca="false">STANDARDIZE(L963,L$1217,L$1218)+3</f>
        <v>2.30107972470607</v>
      </c>
      <c r="U963" s="39" t="n">
        <f aca="false">STANDARDIZE(M963,M$1217,M$1218)+3</f>
        <v>2.35077952475829</v>
      </c>
      <c r="V963" s="39" t="n">
        <f aca="false">STANDARDIZE(N963,N$1217,N$1218)+3</f>
        <v>2.31729526877902</v>
      </c>
      <c r="W963" s="39" t="n">
        <f aca="false">O963+P963+Q963-R963</f>
        <v>3.22820349527284</v>
      </c>
    </row>
    <row r="964" customFormat="false" ht="12.75" hidden="false" customHeight="false" outlineLevel="0" collapsed="false">
      <c r="A964" s="13" t="n">
        <v>962</v>
      </c>
      <c r="B964" s="0" t="s">
        <v>961</v>
      </c>
      <c r="C964" s="0" t="s">
        <v>39</v>
      </c>
      <c r="D964" s="0" t="n">
        <v>1</v>
      </c>
      <c r="E964" s="0" t="n">
        <v>27</v>
      </c>
      <c r="F964" s="0" t="n">
        <v>65</v>
      </c>
      <c r="G964" s="24" t="n">
        <v>0.176471</v>
      </c>
      <c r="H964" s="0" t="n">
        <v>6</v>
      </c>
      <c r="I964" s="0" t="n">
        <v>2</v>
      </c>
      <c r="J964" s="15" t="n">
        <v>6750000</v>
      </c>
      <c r="K964" s="24" t="n">
        <v>0.138462</v>
      </c>
      <c r="L964" s="0" t="n">
        <v>248</v>
      </c>
      <c r="M964" s="0" t="n">
        <v>4</v>
      </c>
      <c r="N964" s="0" t="n">
        <v>9</v>
      </c>
      <c r="O964" s="39" t="n">
        <f aca="false">STANDARDIZE(G964,G$1217,G$1218)+3</f>
        <v>2.80073935457489</v>
      </c>
      <c r="P964" s="39" t="n">
        <f aca="false">STANDARDIZE(H964,H$1217,H$1218)+3</f>
        <v>2.58865505601185</v>
      </c>
      <c r="Q964" s="39" t="n">
        <f aca="false">STANDARDIZE(I964,I$1217,I$1218)+3</f>
        <v>2.422192315127</v>
      </c>
      <c r="R964" s="39" t="n">
        <f aca="false">STANDARDIZE(J964,J$1217,J$1218)+3</f>
        <v>4.59811435516229</v>
      </c>
      <c r="S964" s="39" t="n">
        <f aca="false">STANDARDIZE(K964,K$1217,K$1218)+3</f>
        <v>2.8122275296689</v>
      </c>
      <c r="T964" s="39" t="n">
        <f aca="false">STANDARDIZE(L964,L$1217,L$1218)+3</f>
        <v>2.59678484579145</v>
      </c>
      <c r="U964" s="39" t="n">
        <f aca="false">STANDARDIZE(M964,M$1217,M$1218)+3</f>
        <v>3.15682296024263</v>
      </c>
      <c r="V964" s="39" t="n">
        <f aca="false">STANDARDIZE(N964,N$1217,N$1218)+3</f>
        <v>2.47988798569561</v>
      </c>
      <c r="W964" s="39" t="n">
        <f aca="false">O964+P964+Q964-R964</f>
        <v>3.21347237055145</v>
      </c>
    </row>
    <row r="965" customFormat="false" ht="12.75" hidden="false" customHeight="false" outlineLevel="0" collapsed="false">
      <c r="A965" s="13" t="n">
        <v>963</v>
      </c>
      <c r="B965" s="0" t="s">
        <v>962</v>
      </c>
      <c r="C965" s="0" t="s">
        <v>35</v>
      </c>
      <c r="D965" s="0" t="n">
        <v>1</v>
      </c>
      <c r="E965" s="0" t="n">
        <v>2</v>
      </c>
      <c r="F965" s="0" t="n">
        <v>4</v>
      </c>
      <c r="G965" s="24" t="n">
        <v>0.2</v>
      </c>
      <c r="H965" s="0" t="n">
        <v>0</v>
      </c>
      <c r="I965" s="0" t="n">
        <v>1</v>
      </c>
      <c r="J965" s="15" t="n">
        <v>6500000</v>
      </c>
      <c r="K965" s="24" t="n">
        <v>0</v>
      </c>
      <c r="L965" s="0" t="n">
        <v>15</v>
      </c>
      <c r="M965" s="0" t="n">
        <v>0</v>
      </c>
      <c r="N965" s="0" t="n">
        <v>0</v>
      </c>
      <c r="O965" s="39" t="n">
        <f aca="false">STANDARDIZE(G965,G$1217,G$1218)+3</f>
        <v>2.93977493304502</v>
      </c>
      <c r="P965" s="39" t="n">
        <f aca="false">STANDARDIZE(H965,H$1217,H$1218)+3</f>
        <v>2.37435523479884</v>
      </c>
      <c r="Q965" s="39" t="n">
        <f aca="false">STANDARDIZE(I965,I$1217,I$1218)+3</f>
        <v>2.38697040841054</v>
      </c>
      <c r="R965" s="39" t="n">
        <f aca="false">STANDARDIZE(J965,J$1217,J$1218)+3</f>
        <v>4.51725518168051</v>
      </c>
      <c r="S965" s="39" t="n">
        <f aca="false">STANDARDIZE(K965,K$1217,K$1218)+3</f>
        <v>1.84752113917206</v>
      </c>
      <c r="T965" s="39" t="n">
        <f aca="false">STANDARDIZE(L965,L$1217,L$1218)+3</f>
        <v>2.30850328423123</v>
      </c>
      <c r="U965" s="39" t="n">
        <f aca="false">STANDARDIZE(M965,M$1217,M$1218)+3</f>
        <v>2.35077952475829</v>
      </c>
      <c r="V965" s="39" t="n">
        <f aca="false">STANDARDIZE(N965,N$1217,N$1218)+3</f>
        <v>2.31729526877902</v>
      </c>
      <c r="W965" s="39" t="n">
        <f aca="false">O965+P965+Q965-R965</f>
        <v>3.18384539457389</v>
      </c>
    </row>
    <row r="966" customFormat="false" ht="12.75" hidden="false" customHeight="false" outlineLevel="0" collapsed="false">
      <c r="A966" s="13" t="n">
        <v>964</v>
      </c>
      <c r="B966" s="0" t="s">
        <v>963</v>
      </c>
      <c r="C966" s="0" t="s">
        <v>23</v>
      </c>
      <c r="D966" s="0" t="n">
        <v>1</v>
      </c>
      <c r="E966" s="0" t="n">
        <v>3</v>
      </c>
      <c r="F966" s="0" t="n">
        <v>0</v>
      </c>
      <c r="G966" s="24" t="n">
        <v>0</v>
      </c>
      <c r="H966" s="0" t="n">
        <v>0</v>
      </c>
      <c r="I966" s="0" t="n">
        <v>0</v>
      </c>
      <c r="J966" s="15" t="n">
        <v>2750000</v>
      </c>
      <c r="K966" s="24" t="n">
        <v>0</v>
      </c>
      <c r="L966" s="0" t="n">
        <v>0</v>
      </c>
      <c r="M966" s="0" t="n">
        <v>0</v>
      </c>
      <c r="N966" s="0" t="n">
        <v>0</v>
      </c>
      <c r="O966" s="39" t="n">
        <f aca="false">STANDARDIZE(G966,G$1217,G$1218)+3</f>
        <v>1.75795183414464</v>
      </c>
      <c r="P966" s="39" t="n">
        <f aca="false">STANDARDIZE(H966,H$1217,H$1218)+3</f>
        <v>2.37435523479884</v>
      </c>
      <c r="Q966" s="39" t="n">
        <f aca="false">STANDARDIZE(I966,I$1217,I$1218)+3</f>
        <v>2.35174850169407</v>
      </c>
      <c r="R966" s="39" t="n">
        <f aca="false">STANDARDIZE(J966,J$1217,J$1218)+3</f>
        <v>3.30436757945378</v>
      </c>
      <c r="S966" s="39" t="n">
        <f aca="false">STANDARDIZE(K966,K$1217,K$1218)+3</f>
        <v>1.84752113917206</v>
      </c>
      <c r="T966" s="39" t="n">
        <f aca="false">STANDARDIZE(L966,L$1217,L$1218)+3</f>
        <v>2.28994438541834</v>
      </c>
      <c r="U966" s="39" t="n">
        <f aca="false">STANDARDIZE(M966,M$1217,M$1218)+3</f>
        <v>2.35077952475829</v>
      </c>
      <c r="V966" s="39" t="n">
        <f aca="false">STANDARDIZE(N966,N$1217,N$1218)+3</f>
        <v>2.31729526877902</v>
      </c>
      <c r="W966" s="39" t="n">
        <f aca="false">O966+P966+Q966-R966</f>
        <v>3.17968799118377</v>
      </c>
    </row>
    <row r="967" customFormat="false" ht="12.75" hidden="false" customHeight="false" outlineLevel="0" collapsed="false">
      <c r="A967" s="13" t="n">
        <v>965</v>
      </c>
      <c r="B967" s="0" t="s">
        <v>964</v>
      </c>
      <c r="C967" s="0" t="s">
        <v>25</v>
      </c>
      <c r="D967" s="0" t="n">
        <v>1</v>
      </c>
      <c r="E967" s="0" t="n">
        <v>4</v>
      </c>
      <c r="F967" s="0" t="n">
        <v>0</v>
      </c>
      <c r="G967" s="24" t="n">
        <v>0</v>
      </c>
      <c r="H967" s="0" t="n">
        <v>0</v>
      </c>
      <c r="I967" s="0" t="n">
        <v>0</v>
      </c>
      <c r="J967" s="15" t="n">
        <v>2750000</v>
      </c>
      <c r="K967" s="24" t="n">
        <v>0</v>
      </c>
      <c r="L967" s="0" t="n">
        <v>0</v>
      </c>
      <c r="M967" s="0" t="n">
        <v>0</v>
      </c>
      <c r="N967" s="0" t="n">
        <v>0</v>
      </c>
      <c r="O967" s="39" t="n">
        <f aca="false">STANDARDIZE(G967,G$1217,G$1218)+3</f>
        <v>1.75795183414464</v>
      </c>
      <c r="P967" s="39" t="n">
        <f aca="false">STANDARDIZE(H967,H$1217,H$1218)+3</f>
        <v>2.37435523479884</v>
      </c>
      <c r="Q967" s="39" t="n">
        <f aca="false">STANDARDIZE(I967,I$1217,I$1218)+3</f>
        <v>2.35174850169407</v>
      </c>
      <c r="R967" s="39" t="n">
        <f aca="false">STANDARDIZE(J967,J$1217,J$1218)+3</f>
        <v>3.30436757945378</v>
      </c>
      <c r="S967" s="39" t="n">
        <f aca="false">STANDARDIZE(K967,K$1217,K$1218)+3</f>
        <v>1.84752113917206</v>
      </c>
      <c r="T967" s="39" t="n">
        <f aca="false">STANDARDIZE(L967,L$1217,L$1218)+3</f>
        <v>2.28994438541834</v>
      </c>
      <c r="U967" s="39" t="n">
        <f aca="false">STANDARDIZE(M967,M$1217,M$1218)+3</f>
        <v>2.35077952475829</v>
      </c>
      <c r="V967" s="39" t="n">
        <f aca="false">STANDARDIZE(N967,N$1217,N$1218)+3</f>
        <v>2.31729526877902</v>
      </c>
      <c r="W967" s="39" t="n">
        <f aca="false">O967+P967+Q967-R967</f>
        <v>3.17968799118377</v>
      </c>
    </row>
    <row r="968" customFormat="false" ht="12.75" hidden="false" customHeight="false" outlineLevel="0" collapsed="false">
      <c r="A968" s="13" t="n">
        <v>966</v>
      </c>
      <c r="B968" s="0" t="s">
        <v>965</v>
      </c>
      <c r="C968" s="0" t="s">
        <v>25</v>
      </c>
      <c r="D968" s="0" t="n">
        <v>1</v>
      </c>
      <c r="E968" s="0" t="n">
        <v>1</v>
      </c>
      <c r="F968" s="0" t="n">
        <v>2</v>
      </c>
      <c r="G968" s="24" t="n">
        <v>0</v>
      </c>
      <c r="H968" s="0" t="n">
        <v>0</v>
      </c>
      <c r="I968" s="0" t="n">
        <v>0</v>
      </c>
      <c r="J968" s="15" t="n">
        <v>2900000</v>
      </c>
      <c r="K968" s="24" t="n">
        <v>0</v>
      </c>
      <c r="L968" s="0" t="n">
        <v>12</v>
      </c>
      <c r="M968" s="0" t="n">
        <v>0</v>
      </c>
      <c r="N968" s="0" t="n">
        <v>0</v>
      </c>
      <c r="O968" s="39" t="n">
        <f aca="false">STANDARDIZE(G968,G$1217,G$1218)+3</f>
        <v>1.75795183414464</v>
      </c>
      <c r="P968" s="39" t="n">
        <f aca="false">STANDARDIZE(H968,H$1217,H$1218)+3</f>
        <v>2.37435523479884</v>
      </c>
      <c r="Q968" s="39" t="n">
        <f aca="false">STANDARDIZE(I968,I$1217,I$1218)+3</f>
        <v>2.35174850169407</v>
      </c>
      <c r="R968" s="39" t="n">
        <f aca="false">STANDARDIZE(J968,J$1217,J$1218)+3</f>
        <v>3.35288308354285</v>
      </c>
      <c r="S968" s="39" t="n">
        <f aca="false">STANDARDIZE(K968,K$1217,K$1218)+3</f>
        <v>1.84752113917206</v>
      </c>
      <c r="T968" s="39" t="n">
        <f aca="false">STANDARDIZE(L968,L$1217,L$1218)+3</f>
        <v>2.30479150446865</v>
      </c>
      <c r="U968" s="39" t="n">
        <f aca="false">STANDARDIZE(M968,M$1217,M$1218)+3</f>
        <v>2.35077952475829</v>
      </c>
      <c r="V968" s="39" t="n">
        <f aca="false">STANDARDIZE(N968,N$1217,N$1218)+3</f>
        <v>2.31729526877902</v>
      </c>
      <c r="W968" s="39" t="n">
        <f aca="false">O968+P968+Q968-R968</f>
        <v>3.1311724870947</v>
      </c>
    </row>
    <row r="969" customFormat="false" ht="12.75" hidden="false" customHeight="false" outlineLevel="0" collapsed="false">
      <c r="A969" s="13" t="n">
        <v>967</v>
      </c>
      <c r="B969" s="0" t="s">
        <v>966</v>
      </c>
      <c r="C969" s="0" t="s">
        <v>80</v>
      </c>
      <c r="D969" s="0" t="n">
        <v>1</v>
      </c>
      <c r="E969" s="0" t="n">
        <v>33</v>
      </c>
      <c r="F969" s="0" t="n">
        <v>65</v>
      </c>
      <c r="G969" s="24" t="n">
        <v>0.179104</v>
      </c>
      <c r="H969" s="0" t="n">
        <v>4</v>
      </c>
      <c r="I969" s="0" t="n">
        <v>3</v>
      </c>
      <c r="J969" s="15" t="n">
        <v>7000000</v>
      </c>
      <c r="K969" s="24" t="n">
        <v>0.153846</v>
      </c>
      <c r="L969" s="0" t="n">
        <v>238</v>
      </c>
      <c r="M969" s="0" t="n">
        <v>2</v>
      </c>
      <c r="N969" s="0" t="n">
        <v>10</v>
      </c>
      <c r="O969" s="39" t="n">
        <f aca="false">STANDARDIZE(G969,G$1217,G$1218)+3</f>
        <v>2.81629805567191</v>
      </c>
      <c r="P969" s="39" t="n">
        <f aca="false">STANDARDIZE(H969,H$1217,H$1218)+3</f>
        <v>2.51722178227418</v>
      </c>
      <c r="Q969" s="39" t="n">
        <f aca="false">STANDARDIZE(I969,I$1217,I$1218)+3</f>
        <v>2.45741422184347</v>
      </c>
      <c r="R969" s="39" t="n">
        <f aca="false">STANDARDIZE(J969,J$1217,J$1218)+3</f>
        <v>4.67897352864408</v>
      </c>
      <c r="S969" s="39" t="n">
        <f aca="false">STANDARDIZE(K969,K$1217,K$1218)+3</f>
        <v>2.91941248374585</v>
      </c>
      <c r="T969" s="39" t="n">
        <f aca="false">STANDARDIZE(L969,L$1217,L$1218)+3</f>
        <v>2.58441224658286</v>
      </c>
      <c r="U969" s="39" t="n">
        <f aca="false">STANDARDIZE(M969,M$1217,M$1218)+3</f>
        <v>2.75380124250046</v>
      </c>
      <c r="V969" s="39" t="n">
        <f aca="false">STANDARDIZE(N969,N$1217,N$1218)+3</f>
        <v>2.49795384313078</v>
      </c>
      <c r="W969" s="39" t="n">
        <f aca="false">O969+P969+Q969-R969</f>
        <v>3.11196053114548</v>
      </c>
    </row>
    <row r="970" customFormat="false" ht="12.75" hidden="false" customHeight="false" outlineLevel="0" collapsed="false">
      <c r="A970" s="13" t="n">
        <v>968</v>
      </c>
      <c r="B970" s="0" t="s">
        <v>967</v>
      </c>
      <c r="C970" s="0" t="s">
        <v>23</v>
      </c>
      <c r="D970" s="0" t="n">
        <v>1</v>
      </c>
      <c r="E970" s="0" t="n">
        <v>6</v>
      </c>
      <c r="F970" s="0" t="n">
        <v>0</v>
      </c>
      <c r="G970" s="24" t="n">
        <v>0</v>
      </c>
      <c r="H970" s="0" t="n">
        <v>0</v>
      </c>
      <c r="I970" s="0" t="n">
        <v>0</v>
      </c>
      <c r="J970" s="15" t="n">
        <v>3000000</v>
      </c>
      <c r="K970" s="24" t="n">
        <v>0</v>
      </c>
      <c r="L970" s="0" t="n">
        <v>0</v>
      </c>
      <c r="M970" s="0" t="n">
        <v>0</v>
      </c>
      <c r="N970" s="0" t="n">
        <v>0</v>
      </c>
      <c r="O970" s="39" t="n">
        <f aca="false">STANDARDIZE(G970,G$1217,G$1218)+3</f>
        <v>1.75795183414464</v>
      </c>
      <c r="P970" s="39" t="n">
        <f aca="false">STANDARDIZE(H970,H$1217,H$1218)+3</f>
        <v>2.37435523479884</v>
      </c>
      <c r="Q970" s="39" t="n">
        <f aca="false">STANDARDIZE(I970,I$1217,I$1218)+3</f>
        <v>2.35174850169407</v>
      </c>
      <c r="R970" s="39" t="n">
        <f aca="false">STANDARDIZE(J970,J$1217,J$1218)+3</f>
        <v>3.38522675293556</v>
      </c>
      <c r="S970" s="39" t="n">
        <f aca="false">STANDARDIZE(K970,K$1217,K$1218)+3</f>
        <v>1.84752113917206</v>
      </c>
      <c r="T970" s="39" t="n">
        <f aca="false">STANDARDIZE(L970,L$1217,L$1218)+3</f>
        <v>2.28994438541834</v>
      </c>
      <c r="U970" s="39" t="n">
        <f aca="false">STANDARDIZE(M970,M$1217,M$1218)+3</f>
        <v>2.35077952475829</v>
      </c>
      <c r="V970" s="39" t="n">
        <f aca="false">STANDARDIZE(N970,N$1217,N$1218)+3</f>
        <v>2.31729526877902</v>
      </c>
      <c r="W970" s="39" t="n">
        <f aca="false">O970+P970+Q970-R970</f>
        <v>3.09882881770199</v>
      </c>
    </row>
    <row r="971" customFormat="false" ht="12.75" hidden="false" customHeight="false" outlineLevel="0" collapsed="false">
      <c r="A971" s="13" t="n">
        <v>969</v>
      </c>
      <c r="B971" s="0" t="s">
        <v>809</v>
      </c>
      <c r="C971" s="0" t="s">
        <v>27</v>
      </c>
      <c r="D971" s="0" t="n">
        <v>1</v>
      </c>
      <c r="E971" s="0" t="n">
        <v>3</v>
      </c>
      <c r="F971" s="0" t="n">
        <v>0</v>
      </c>
      <c r="G971" s="24" t="n">
        <v>0</v>
      </c>
      <c r="H971" s="0" t="n">
        <v>0</v>
      </c>
      <c r="I971" s="0" t="n">
        <v>0</v>
      </c>
      <c r="J971" s="15" t="n">
        <v>3000000</v>
      </c>
      <c r="K971" s="24" t="n">
        <v>0</v>
      </c>
      <c r="L971" s="0" t="n">
        <v>0</v>
      </c>
      <c r="M971" s="0" t="n">
        <v>0</v>
      </c>
      <c r="N971" s="0" t="n">
        <v>0</v>
      </c>
      <c r="O971" s="39" t="n">
        <f aca="false">STANDARDIZE(G971,G$1217,G$1218)+3</f>
        <v>1.75795183414464</v>
      </c>
      <c r="P971" s="39" t="n">
        <f aca="false">STANDARDIZE(H971,H$1217,H$1218)+3</f>
        <v>2.37435523479884</v>
      </c>
      <c r="Q971" s="39" t="n">
        <f aca="false">STANDARDIZE(I971,I$1217,I$1218)+3</f>
        <v>2.35174850169407</v>
      </c>
      <c r="R971" s="39" t="n">
        <f aca="false">STANDARDIZE(J971,J$1217,J$1218)+3</f>
        <v>3.38522675293556</v>
      </c>
      <c r="S971" s="39" t="n">
        <f aca="false">STANDARDIZE(K971,K$1217,K$1218)+3</f>
        <v>1.84752113917206</v>
      </c>
      <c r="T971" s="39" t="n">
        <f aca="false">STANDARDIZE(L971,L$1217,L$1218)+3</f>
        <v>2.28994438541834</v>
      </c>
      <c r="U971" s="39" t="n">
        <f aca="false">STANDARDIZE(M971,M$1217,M$1218)+3</f>
        <v>2.35077952475829</v>
      </c>
      <c r="V971" s="39" t="n">
        <f aca="false">STANDARDIZE(N971,N$1217,N$1218)+3</f>
        <v>2.31729526877902</v>
      </c>
      <c r="W971" s="39" t="n">
        <f aca="false">O971+P971+Q971-R971</f>
        <v>3.09882881770199</v>
      </c>
    </row>
    <row r="972" customFormat="false" ht="12.75" hidden="false" customHeight="false" outlineLevel="0" collapsed="false">
      <c r="A972" s="13" t="n">
        <v>970</v>
      </c>
      <c r="B972" s="0" t="s">
        <v>968</v>
      </c>
      <c r="C972" s="0" t="s">
        <v>27</v>
      </c>
      <c r="D972" s="0" t="n">
        <v>1</v>
      </c>
      <c r="E972" s="0" t="n">
        <v>1</v>
      </c>
      <c r="F972" s="0" t="n">
        <v>0</v>
      </c>
      <c r="G972" s="24" t="n">
        <v>0</v>
      </c>
      <c r="H972" s="0" t="n">
        <v>0</v>
      </c>
      <c r="I972" s="0" t="n">
        <v>0</v>
      </c>
      <c r="J972" s="15" t="n">
        <v>3150000</v>
      </c>
      <c r="K972" s="24" t="n">
        <v>0</v>
      </c>
      <c r="L972" s="0" t="n">
        <v>0</v>
      </c>
      <c r="M972" s="0" t="n">
        <v>0</v>
      </c>
      <c r="N972" s="0" t="n">
        <v>0</v>
      </c>
      <c r="O972" s="39" t="n">
        <f aca="false">STANDARDIZE(G972,G$1217,G$1218)+3</f>
        <v>1.75795183414464</v>
      </c>
      <c r="P972" s="39" t="n">
        <f aca="false">STANDARDIZE(H972,H$1217,H$1218)+3</f>
        <v>2.37435523479884</v>
      </c>
      <c r="Q972" s="39" t="n">
        <f aca="false">STANDARDIZE(I972,I$1217,I$1218)+3</f>
        <v>2.35174850169407</v>
      </c>
      <c r="R972" s="39" t="n">
        <f aca="false">STANDARDIZE(J972,J$1217,J$1218)+3</f>
        <v>3.43374225702463</v>
      </c>
      <c r="S972" s="39" t="n">
        <f aca="false">STANDARDIZE(K972,K$1217,K$1218)+3</f>
        <v>1.84752113917206</v>
      </c>
      <c r="T972" s="39" t="n">
        <f aca="false">STANDARDIZE(L972,L$1217,L$1218)+3</f>
        <v>2.28994438541834</v>
      </c>
      <c r="U972" s="39" t="n">
        <f aca="false">STANDARDIZE(M972,M$1217,M$1218)+3</f>
        <v>2.35077952475829</v>
      </c>
      <c r="V972" s="39" t="n">
        <f aca="false">STANDARDIZE(N972,N$1217,N$1218)+3</f>
        <v>2.31729526877902</v>
      </c>
      <c r="W972" s="39" t="n">
        <f aca="false">O972+P972+Q972-R972</f>
        <v>3.05031331361292</v>
      </c>
    </row>
    <row r="973" customFormat="false" ht="12.75" hidden="false" customHeight="false" outlineLevel="0" collapsed="false">
      <c r="A973" s="13" t="n">
        <v>971</v>
      </c>
      <c r="B973" s="0" t="s">
        <v>969</v>
      </c>
      <c r="C973" s="0" t="s">
        <v>80</v>
      </c>
      <c r="D973" s="0" t="n">
        <v>1</v>
      </c>
      <c r="E973" s="0" t="n">
        <v>36</v>
      </c>
      <c r="F973" s="0" t="n">
        <v>70</v>
      </c>
      <c r="G973" s="24" t="n">
        <v>0.25</v>
      </c>
      <c r="H973" s="0" t="n">
        <v>7</v>
      </c>
      <c r="I973" s="0" t="n">
        <v>6</v>
      </c>
      <c r="J973" s="15" t="n">
        <v>9350000</v>
      </c>
      <c r="K973" s="24" t="n">
        <v>0.228571</v>
      </c>
      <c r="L973" s="0" t="n">
        <v>269</v>
      </c>
      <c r="M973" s="0" t="n">
        <v>0</v>
      </c>
      <c r="N973" s="0" t="n">
        <v>9</v>
      </c>
      <c r="O973" s="39" t="n">
        <f aca="false">STANDARDIZE(G973,G$1217,G$1218)+3</f>
        <v>3.23523070777012</v>
      </c>
      <c r="P973" s="39" t="n">
        <f aca="false">STANDARDIZE(H973,H$1217,H$1218)+3</f>
        <v>2.62437169288069</v>
      </c>
      <c r="Q973" s="39" t="n">
        <f aca="false">STANDARDIZE(I973,I$1217,I$1218)+3</f>
        <v>2.56307994199286</v>
      </c>
      <c r="R973" s="39" t="n">
        <f aca="false">STANDARDIZE(J973,J$1217,J$1218)+3</f>
        <v>5.43904975937283</v>
      </c>
      <c r="S973" s="39" t="n">
        <f aca="false">STANDARDIZE(K973,K$1217,K$1218)+3</f>
        <v>3.4400440290787</v>
      </c>
      <c r="T973" s="39" t="n">
        <f aca="false">STANDARDIZE(L973,L$1217,L$1218)+3</f>
        <v>2.62276730412949</v>
      </c>
      <c r="U973" s="39" t="n">
        <f aca="false">STANDARDIZE(M973,M$1217,M$1218)+3</f>
        <v>2.35077952475829</v>
      </c>
      <c r="V973" s="39" t="n">
        <f aca="false">STANDARDIZE(N973,N$1217,N$1218)+3</f>
        <v>2.47988798569561</v>
      </c>
      <c r="W973" s="39" t="n">
        <f aca="false">O973+P973+Q973-R973</f>
        <v>2.98363258327084</v>
      </c>
    </row>
    <row r="974" customFormat="false" ht="12.75" hidden="false" customHeight="false" outlineLevel="0" collapsed="false">
      <c r="A974" s="13" t="n">
        <v>972</v>
      </c>
      <c r="B974" s="0" t="s">
        <v>970</v>
      </c>
      <c r="C974" s="0" t="s">
        <v>39</v>
      </c>
      <c r="D974" s="0" t="n">
        <v>1</v>
      </c>
      <c r="E974" s="0" t="n">
        <v>64</v>
      </c>
      <c r="F974" s="0" t="n">
        <v>1</v>
      </c>
      <c r="G974" s="24" t="n">
        <v>0</v>
      </c>
      <c r="H974" s="0" t="n">
        <v>0</v>
      </c>
      <c r="I974" s="0" t="n">
        <v>0</v>
      </c>
      <c r="J974" s="15" t="n">
        <v>3400000</v>
      </c>
      <c r="K974" s="24" t="n">
        <v>0</v>
      </c>
      <c r="L974" s="0" t="n">
        <v>5</v>
      </c>
      <c r="M974" s="0" t="n">
        <v>0</v>
      </c>
      <c r="N974" s="0" t="n">
        <v>0</v>
      </c>
      <c r="O974" s="39" t="n">
        <f aca="false">STANDARDIZE(G974,G$1217,G$1218)+3</f>
        <v>1.75795183414464</v>
      </c>
      <c r="P974" s="39" t="n">
        <f aca="false">STANDARDIZE(H974,H$1217,H$1218)+3</f>
        <v>2.37435523479884</v>
      </c>
      <c r="Q974" s="39" t="n">
        <f aca="false">STANDARDIZE(I974,I$1217,I$1218)+3</f>
        <v>2.35174850169407</v>
      </c>
      <c r="R974" s="39" t="n">
        <f aca="false">STANDARDIZE(J974,J$1217,J$1218)+3</f>
        <v>3.51460143050641</v>
      </c>
      <c r="S974" s="39" t="n">
        <f aca="false">STANDARDIZE(K974,K$1217,K$1218)+3</f>
        <v>1.84752113917206</v>
      </c>
      <c r="T974" s="39" t="n">
        <f aca="false">STANDARDIZE(L974,L$1217,L$1218)+3</f>
        <v>2.29613068502264</v>
      </c>
      <c r="U974" s="39" t="n">
        <f aca="false">STANDARDIZE(M974,M$1217,M$1218)+3</f>
        <v>2.35077952475829</v>
      </c>
      <c r="V974" s="39" t="n">
        <f aca="false">STANDARDIZE(N974,N$1217,N$1218)+3</f>
        <v>2.31729526877902</v>
      </c>
      <c r="W974" s="39" t="n">
        <f aca="false">O974+P974+Q974-R974</f>
        <v>2.96945414013113</v>
      </c>
    </row>
    <row r="975" customFormat="false" ht="12.75" hidden="false" customHeight="false" outlineLevel="0" collapsed="false">
      <c r="A975" s="13" t="n">
        <v>973</v>
      </c>
      <c r="B975" s="0" t="s">
        <v>971</v>
      </c>
      <c r="C975" s="0" t="s">
        <v>25</v>
      </c>
      <c r="D975" s="0" t="n">
        <v>1</v>
      </c>
      <c r="E975" s="0" t="n">
        <v>2</v>
      </c>
      <c r="F975" s="0" t="n">
        <v>0</v>
      </c>
      <c r="G975" s="24" t="n">
        <v>0</v>
      </c>
      <c r="H975" s="0" t="n">
        <v>0</v>
      </c>
      <c r="I975" s="0" t="n">
        <v>0</v>
      </c>
      <c r="J975" s="15" t="n">
        <v>3700000</v>
      </c>
      <c r="K975" s="24" t="n">
        <v>0</v>
      </c>
      <c r="L975" s="0" t="n">
        <v>0</v>
      </c>
      <c r="M975" s="0" t="n">
        <v>0</v>
      </c>
      <c r="N975" s="0" t="n">
        <v>0</v>
      </c>
      <c r="O975" s="39" t="n">
        <f aca="false">STANDARDIZE(G975,G$1217,G$1218)+3</f>
        <v>1.75795183414464</v>
      </c>
      <c r="P975" s="39" t="n">
        <f aca="false">STANDARDIZE(H975,H$1217,H$1218)+3</f>
        <v>2.37435523479884</v>
      </c>
      <c r="Q975" s="39" t="n">
        <f aca="false">STANDARDIZE(I975,I$1217,I$1218)+3</f>
        <v>2.35174850169407</v>
      </c>
      <c r="R975" s="39" t="n">
        <f aca="false">STANDARDIZE(J975,J$1217,J$1218)+3</f>
        <v>3.61163243868455</v>
      </c>
      <c r="S975" s="39" t="n">
        <f aca="false">STANDARDIZE(K975,K$1217,K$1218)+3</f>
        <v>1.84752113917206</v>
      </c>
      <c r="T975" s="39" t="n">
        <f aca="false">STANDARDIZE(L975,L$1217,L$1218)+3</f>
        <v>2.28994438541834</v>
      </c>
      <c r="U975" s="39" t="n">
        <f aca="false">STANDARDIZE(M975,M$1217,M$1218)+3</f>
        <v>2.35077952475829</v>
      </c>
      <c r="V975" s="39" t="n">
        <f aca="false">STANDARDIZE(N975,N$1217,N$1218)+3</f>
        <v>2.31729526877902</v>
      </c>
      <c r="W975" s="39" t="n">
        <f aca="false">O975+P975+Q975-R975</f>
        <v>2.872423131953</v>
      </c>
    </row>
    <row r="976" customFormat="false" ht="12.75" hidden="false" customHeight="false" outlineLevel="0" collapsed="false">
      <c r="A976" s="13" t="n">
        <v>974</v>
      </c>
      <c r="B976" s="0" t="s">
        <v>972</v>
      </c>
      <c r="C976" s="0" t="s">
        <v>27</v>
      </c>
      <c r="D976" s="0" t="n">
        <v>1</v>
      </c>
      <c r="E976" s="0" t="n">
        <v>5</v>
      </c>
      <c r="F976" s="0" t="n">
        <v>0</v>
      </c>
      <c r="G976" s="24" t="n">
        <v>0</v>
      </c>
      <c r="H976" s="0" t="n">
        <v>0</v>
      </c>
      <c r="I976" s="0" t="n">
        <v>0</v>
      </c>
      <c r="J976" s="15" t="n">
        <v>3750000</v>
      </c>
      <c r="K976" s="24" t="n">
        <v>0</v>
      </c>
      <c r="L976" s="0" t="n">
        <v>0</v>
      </c>
      <c r="M976" s="0" t="n">
        <v>0</v>
      </c>
      <c r="N976" s="0" t="n">
        <v>0</v>
      </c>
      <c r="O976" s="39" t="n">
        <f aca="false">STANDARDIZE(G976,G$1217,G$1218)+3</f>
        <v>1.75795183414464</v>
      </c>
      <c r="P976" s="39" t="n">
        <f aca="false">STANDARDIZE(H976,H$1217,H$1218)+3</f>
        <v>2.37435523479884</v>
      </c>
      <c r="Q976" s="39" t="n">
        <f aca="false">STANDARDIZE(I976,I$1217,I$1218)+3</f>
        <v>2.35174850169407</v>
      </c>
      <c r="R976" s="39" t="n">
        <f aca="false">STANDARDIZE(J976,J$1217,J$1218)+3</f>
        <v>3.62780427338091</v>
      </c>
      <c r="S976" s="39" t="n">
        <f aca="false">STANDARDIZE(K976,K$1217,K$1218)+3</f>
        <v>1.84752113917206</v>
      </c>
      <c r="T976" s="39" t="n">
        <f aca="false">STANDARDIZE(L976,L$1217,L$1218)+3</f>
        <v>2.28994438541834</v>
      </c>
      <c r="U976" s="39" t="n">
        <f aca="false">STANDARDIZE(M976,M$1217,M$1218)+3</f>
        <v>2.35077952475829</v>
      </c>
      <c r="V976" s="39" t="n">
        <f aca="false">STANDARDIZE(N976,N$1217,N$1218)+3</f>
        <v>2.31729526877902</v>
      </c>
      <c r="W976" s="39" t="n">
        <f aca="false">O976+P976+Q976-R976</f>
        <v>2.85625129725664</v>
      </c>
    </row>
    <row r="977" customFormat="false" ht="12.75" hidden="false" customHeight="false" outlineLevel="0" collapsed="false">
      <c r="A977" s="13" t="n">
        <v>975</v>
      </c>
      <c r="B977" s="0" t="s">
        <v>973</v>
      </c>
      <c r="C977" s="0" t="s">
        <v>35</v>
      </c>
      <c r="D977" s="0" t="n">
        <v>1</v>
      </c>
      <c r="E977" s="0" t="n">
        <v>2</v>
      </c>
      <c r="F977" s="0" t="n">
        <v>3</v>
      </c>
      <c r="G977" s="24" t="n">
        <v>0.333333</v>
      </c>
      <c r="H977" s="0" t="n">
        <v>1</v>
      </c>
      <c r="I977" s="0" t="n">
        <v>0</v>
      </c>
      <c r="J977" s="15" t="n">
        <v>10000000</v>
      </c>
      <c r="K977" s="24" t="n">
        <v>0.333333</v>
      </c>
      <c r="L977" s="0" t="n">
        <v>11</v>
      </c>
      <c r="M977" s="0" t="n">
        <v>0</v>
      </c>
      <c r="N977" s="0" t="n">
        <v>0</v>
      </c>
      <c r="O977" s="39" t="n">
        <f aca="false">STANDARDIZE(G977,G$1217,G$1218)+3</f>
        <v>3.72765502927345</v>
      </c>
      <c r="P977" s="39" t="n">
        <f aca="false">STANDARDIZE(H977,H$1217,H$1218)+3</f>
        <v>2.41007187166768</v>
      </c>
      <c r="Q977" s="39" t="n">
        <f aca="false">STANDARDIZE(I977,I$1217,I$1218)+3</f>
        <v>2.35174850169407</v>
      </c>
      <c r="R977" s="39" t="n">
        <f aca="false">STANDARDIZE(J977,J$1217,J$1218)+3</f>
        <v>5.64928361042546</v>
      </c>
      <c r="S977" s="39" t="n">
        <f aca="false">STANDARDIZE(K977,K$1217,K$1218)+3</f>
        <v>4.16995238574861</v>
      </c>
      <c r="T977" s="39" t="n">
        <f aca="false">STANDARDIZE(L977,L$1217,L$1218)+3</f>
        <v>2.30355424454779</v>
      </c>
      <c r="U977" s="39" t="n">
        <f aca="false">STANDARDIZE(M977,M$1217,M$1218)+3</f>
        <v>2.35077952475829</v>
      </c>
      <c r="V977" s="39" t="n">
        <f aca="false">STANDARDIZE(N977,N$1217,N$1218)+3</f>
        <v>2.31729526877902</v>
      </c>
      <c r="W977" s="39" t="n">
        <f aca="false">O977+P977+Q977-R977</f>
        <v>2.84019179220973</v>
      </c>
    </row>
    <row r="978" customFormat="false" ht="12.75" hidden="false" customHeight="false" outlineLevel="0" collapsed="false">
      <c r="A978" s="13" t="n">
        <v>976</v>
      </c>
      <c r="B978" s="0" t="s">
        <v>974</v>
      </c>
      <c r="C978" s="0" t="s">
        <v>54</v>
      </c>
      <c r="D978" s="0" t="n">
        <v>1</v>
      </c>
      <c r="E978" s="0" t="n">
        <v>2</v>
      </c>
      <c r="F978" s="0" t="n">
        <v>4</v>
      </c>
      <c r="G978" s="24" t="n">
        <v>0.25</v>
      </c>
      <c r="H978" s="0" t="n">
        <v>0</v>
      </c>
      <c r="I978" s="0" t="n">
        <v>0</v>
      </c>
      <c r="J978" s="15" t="n">
        <v>8500000</v>
      </c>
      <c r="K978" s="24" t="n">
        <v>0.25</v>
      </c>
      <c r="L978" s="0" t="n">
        <v>11</v>
      </c>
      <c r="M978" s="0" t="n">
        <v>0</v>
      </c>
      <c r="N978" s="0" t="n">
        <v>0</v>
      </c>
      <c r="O978" s="39" t="n">
        <f aca="false">STANDARDIZE(G978,G$1217,G$1218)+3</f>
        <v>3.23523070777012</v>
      </c>
      <c r="P978" s="39" t="n">
        <f aca="false">STANDARDIZE(H978,H$1217,H$1218)+3</f>
        <v>2.37435523479884</v>
      </c>
      <c r="Q978" s="39" t="n">
        <f aca="false">STANDARDIZE(I978,I$1217,I$1218)+3</f>
        <v>2.35174850169407</v>
      </c>
      <c r="R978" s="39" t="n">
        <f aca="false">STANDARDIZE(J978,J$1217,J$1218)+3</f>
        <v>5.16412856953477</v>
      </c>
      <c r="S978" s="39" t="n">
        <f aca="false">STANDARDIZE(K978,K$1217,K$1218)+3</f>
        <v>3.58934631592965</v>
      </c>
      <c r="T978" s="39" t="n">
        <f aca="false">STANDARDIZE(L978,L$1217,L$1218)+3</f>
        <v>2.30355424454779</v>
      </c>
      <c r="U978" s="39" t="n">
        <f aca="false">STANDARDIZE(M978,M$1217,M$1218)+3</f>
        <v>2.35077952475829</v>
      </c>
      <c r="V978" s="39" t="n">
        <f aca="false">STANDARDIZE(N978,N$1217,N$1218)+3</f>
        <v>2.31729526877902</v>
      </c>
      <c r="W978" s="39" t="n">
        <f aca="false">O978+P978+Q978-R978</f>
        <v>2.79720587472826</v>
      </c>
    </row>
    <row r="979" customFormat="false" ht="12.75" hidden="false" customHeight="false" outlineLevel="0" collapsed="false">
      <c r="A979" s="13" t="n">
        <v>977</v>
      </c>
      <c r="B979" s="0" t="s">
        <v>975</v>
      </c>
      <c r="C979" s="0" t="s">
        <v>33</v>
      </c>
      <c r="D979" s="0" t="n">
        <v>1</v>
      </c>
      <c r="E979" s="0" t="n">
        <v>2</v>
      </c>
      <c r="F979" s="0" t="n">
        <v>3</v>
      </c>
      <c r="G979" s="24" t="n">
        <v>0.25</v>
      </c>
      <c r="H979" s="0" t="n">
        <v>0</v>
      </c>
      <c r="I979" s="0" t="n">
        <v>0</v>
      </c>
      <c r="J979" s="15" t="n">
        <v>8500000</v>
      </c>
      <c r="K979" s="24" t="n">
        <v>0</v>
      </c>
      <c r="L979" s="0" t="n">
        <v>17</v>
      </c>
      <c r="M979" s="0" t="n">
        <v>0</v>
      </c>
      <c r="N979" s="0" t="n">
        <v>0</v>
      </c>
      <c r="O979" s="39" t="n">
        <f aca="false">STANDARDIZE(G979,G$1217,G$1218)+3</f>
        <v>3.23523070777012</v>
      </c>
      <c r="P979" s="39" t="n">
        <f aca="false">STANDARDIZE(H979,H$1217,H$1218)+3</f>
        <v>2.37435523479884</v>
      </c>
      <c r="Q979" s="39" t="n">
        <f aca="false">STANDARDIZE(I979,I$1217,I$1218)+3</f>
        <v>2.35174850169407</v>
      </c>
      <c r="R979" s="39" t="n">
        <f aca="false">STANDARDIZE(J979,J$1217,J$1218)+3</f>
        <v>5.16412856953477</v>
      </c>
      <c r="S979" s="39" t="n">
        <f aca="false">STANDARDIZE(K979,K$1217,K$1218)+3</f>
        <v>1.84752113917206</v>
      </c>
      <c r="T979" s="39" t="n">
        <f aca="false">STANDARDIZE(L979,L$1217,L$1218)+3</f>
        <v>2.31097780407295</v>
      </c>
      <c r="U979" s="39" t="n">
        <f aca="false">STANDARDIZE(M979,M$1217,M$1218)+3</f>
        <v>2.35077952475829</v>
      </c>
      <c r="V979" s="39" t="n">
        <f aca="false">STANDARDIZE(N979,N$1217,N$1218)+3</f>
        <v>2.31729526877902</v>
      </c>
      <c r="W979" s="39" t="n">
        <f aca="false">O979+P979+Q979-R979</f>
        <v>2.79720587472826</v>
      </c>
    </row>
    <row r="980" customFormat="false" ht="12.75" hidden="false" customHeight="false" outlineLevel="0" collapsed="false">
      <c r="A980" s="13" t="n">
        <v>978</v>
      </c>
      <c r="B980" s="0" t="s">
        <v>976</v>
      </c>
      <c r="C980" s="0" t="s">
        <v>45</v>
      </c>
      <c r="D980" s="0" t="n">
        <v>1</v>
      </c>
      <c r="E980" s="0" t="n">
        <v>1</v>
      </c>
      <c r="F980" s="0" t="n">
        <v>0</v>
      </c>
      <c r="G980" s="24" t="n">
        <v>0</v>
      </c>
      <c r="H980" s="0" t="n">
        <v>0</v>
      </c>
      <c r="I980" s="0" t="n">
        <v>0</v>
      </c>
      <c r="J980" s="15" t="n">
        <v>4000000</v>
      </c>
      <c r="K980" s="24" t="n">
        <v>0</v>
      </c>
      <c r="L980" s="0" t="n">
        <v>0</v>
      </c>
      <c r="M980" s="0" t="n">
        <v>0</v>
      </c>
      <c r="N980" s="0" t="n">
        <v>0</v>
      </c>
      <c r="O980" s="39" t="n">
        <f aca="false">STANDARDIZE(G980,G$1217,G$1218)+3</f>
        <v>1.75795183414464</v>
      </c>
      <c r="P980" s="39" t="n">
        <f aca="false">STANDARDIZE(H980,H$1217,H$1218)+3</f>
        <v>2.37435523479884</v>
      </c>
      <c r="Q980" s="39" t="n">
        <f aca="false">STANDARDIZE(I980,I$1217,I$1218)+3</f>
        <v>2.35174850169407</v>
      </c>
      <c r="R980" s="39" t="n">
        <f aca="false">STANDARDIZE(J980,J$1217,J$1218)+3</f>
        <v>3.70866344686269</v>
      </c>
      <c r="S980" s="39" t="n">
        <f aca="false">STANDARDIZE(K980,K$1217,K$1218)+3</f>
        <v>1.84752113917206</v>
      </c>
      <c r="T980" s="39" t="n">
        <f aca="false">STANDARDIZE(L980,L$1217,L$1218)+3</f>
        <v>2.28994438541834</v>
      </c>
      <c r="U980" s="39" t="n">
        <f aca="false">STANDARDIZE(M980,M$1217,M$1218)+3</f>
        <v>2.35077952475829</v>
      </c>
      <c r="V980" s="39" t="n">
        <f aca="false">STANDARDIZE(N980,N$1217,N$1218)+3</f>
        <v>2.31729526877902</v>
      </c>
      <c r="W980" s="39" t="n">
        <f aca="false">O980+P980+Q980-R980</f>
        <v>2.77539212377486</v>
      </c>
    </row>
    <row r="981" customFormat="false" ht="12.75" hidden="false" customHeight="false" outlineLevel="0" collapsed="false">
      <c r="A981" s="13" t="n">
        <v>979</v>
      </c>
      <c r="B981" s="0" t="s">
        <v>977</v>
      </c>
      <c r="C981" s="0" t="s">
        <v>27</v>
      </c>
      <c r="D981" s="0" t="n">
        <v>1</v>
      </c>
      <c r="E981" s="0" t="n">
        <v>5</v>
      </c>
      <c r="F981" s="0" t="n">
        <v>0</v>
      </c>
      <c r="G981" s="24" t="n">
        <v>0</v>
      </c>
      <c r="H981" s="0" t="n">
        <v>0</v>
      </c>
      <c r="I981" s="0" t="n">
        <v>0</v>
      </c>
      <c r="J981" s="15" t="n">
        <v>4000000</v>
      </c>
      <c r="K981" s="24" t="n">
        <v>0</v>
      </c>
      <c r="L981" s="0" t="n">
        <v>0</v>
      </c>
      <c r="M981" s="0" t="n">
        <v>0</v>
      </c>
      <c r="N981" s="0" t="n">
        <v>0</v>
      </c>
      <c r="O981" s="39" t="n">
        <f aca="false">STANDARDIZE(G981,G$1217,G$1218)+3</f>
        <v>1.75795183414464</v>
      </c>
      <c r="P981" s="39" t="n">
        <f aca="false">STANDARDIZE(H981,H$1217,H$1218)+3</f>
        <v>2.37435523479884</v>
      </c>
      <c r="Q981" s="39" t="n">
        <f aca="false">STANDARDIZE(I981,I$1217,I$1218)+3</f>
        <v>2.35174850169407</v>
      </c>
      <c r="R981" s="39" t="n">
        <f aca="false">STANDARDIZE(J981,J$1217,J$1218)+3</f>
        <v>3.70866344686269</v>
      </c>
      <c r="S981" s="39" t="n">
        <f aca="false">STANDARDIZE(K981,K$1217,K$1218)+3</f>
        <v>1.84752113917206</v>
      </c>
      <c r="T981" s="39" t="n">
        <f aca="false">STANDARDIZE(L981,L$1217,L$1218)+3</f>
        <v>2.28994438541834</v>
      </c>
      <c r="U981" s="39" t="n">
        <f aca="false">STANDARDIZE(M981,M$1217,M$1218)+3</f>
        <v>2.35077952475829</v>
      </c>
      <c r="V981" s="39" t="n">
        <f aca="false">STANDARDIZE(N981,N$1217,N$1218)+3</f>
        <v>2.31729526877902</v>
      </c>
      <c r="W981" s="39" t="n">
        <f aca="false">O981+P981+Q981-R981</f>
        <v>2.77539212377486</v>
      </c>
    </row>
    <row r="982" customFormat="false" ht="12.75" hidden="false" customHeight="false" outlineLevel="0" collapsed="false">
      <c r="A982" s="13" t="n">
        <v>980</v>
      </c>
      <c r="B982" s="0" t="s">
        <v>978</v>
      </c>
      <c r="C982" s="0" t="s">
        <v>37</v>
      </c>
      <c r="D982" s="0" t="n">
        <v>1</v>
      </c>
      <c r="E982" s="0" t="n">
        <v>39</v>
      </c>
      <c r="F982" s="0" t="n">
        <v>38</v>
      </c>
      <c r="G982" s="24" t="n">
        <v>0.121951</v>
      </c>
      <c r="H982" s="0" t="n">
        <v>2</v>
      </c>
      <c r="I982" s="0" t="n">
        <v>0</v>
      </c>
      <c r="J982" s="15" t="n">
        <v>6575000</v>
      </c>
      <c r="K982" s="24" t="n">
        <v>0.078947</v>
      </c>
      <c r="L982" s="0" t="n">
        <v>153</v>
      </c>
      <c r="M982" s="0" t="n">
        <v>0</v>
      </c>
      <c r="N982" s="0" t="n">
        <v>13</v>
      </c>
      <c r="O982" s="39" t="n">
        <f aca="false">STANDARDIZE(G982,G$1217,G$1218)+3</f>
        <v>2.47857437781464</v>
      </c>
      <c r="P982" s="39" t="n">
        <f aca="false">STANDARDIZE(H982,H$1217,H$1218)+3</f>
        <v>2.44578850853651</v>
      </c>
      <c r="Q982" s="39" t="n">
        <f aca="false">STANDARDIZE(I982,I$1217,I$1218)+3</f>
        <v>2.35174850169407</v>
      </c>
      <c r="R982" s="39" t="n">
        <f aca="false">STANDARDIZE(J982,J$1217,J$1218)+3</f>
        <v>4.54151293372505</v>
      </c>
      <c r="S982" s="39" t="n">
        <f aca="false">STANDARDIZE(K982,K$1217,K$1218)+3</f>
        <v>2.39756862808999</v>
      </c>
      <c r="T982" s="39" t="n">
        <f aca="false">STANDARDIZE(L982,L$1217,L$1218)+3</f>
        <v>2.47924515330981</v>
      </c>
      <c r="U982" s="39" t="n">
        <f aca="false">STANDARDIZE(M982,M$1217,M$1218)+3</f>
        <v>2.35077952475829</v>
      </c>
      <c r="V982" s="39" t="n">
        <f aca="false">STANDARDIZE(N982,N$1217,N$1218)+3</f>
        <v>2.55215141543631</v>
      </c>
      <c r="W982" s="39" t="n">
        <f aca="false">O982+P982+Q982-R982</f>
        <v>2.73459845432018</v>
      </c>
    </row>
    <row r="983" customFormat="false" ht="12.75" hidden="false" customHeight="false" outlineLevel="0" collapsed="false">
      <c r="A983" s="13" t="n">
        <v>981</v>
      </c>
      <c r="B983" s="0" t="s">
        <v>979</v>
      </c>
      <c r="C983" s="0" t="s">
        <v>31</v>
      </c>
      <c r="D983" s="0" t="n">
        <v>1</v>
      </c>
      <c r="E983" s="0" t="n">
        <v>34</v>
      </c>
      <c r="F983" s="0" t="n">
        <v>0</v>
      </c>
      <c r="G983" s="24" t="n">
        <v>0</v>
      </c>
      <c r="H983" s="0" t="n">
        <v>0</v>
      </c>
      <c r="I983" s="0" t="n">
        <v>0</v>
      </c>
      <c r="J983" s="15" t="n">
        <v>4233333</v>
      </c>
      <c r="K983" s="24" t="n">
        <v>0</v>
      </c>
      <c r="L983" s="0" t="n">
        <v>0</v>
      </c>
      <c r="M983" s="0" t="n">
        <v>0</v>
      </c>
      <c r="N983" s="0" t="n">
        <v>0</v>
      </c>
      <c r="O983" s="39" t="n">
        <f aca="false">STANDARDIZE(G983,G$1217,G$1218)+3</f>
        <v>1.75795183414464</v>
      </c>
      <c r="P983" s="39" t="n">
        <f aca="false">STANDARDIZE(H983,H$1217,H$1218)+3</f>
        <v>2.37435523479884</v>
      </c>
      <c r="Q983" s="39" t="n">
        <f aca="false">STANDARDIZE(I983,I$1217,I$1218)+3</f>
        <v>2.35174850169407</v>
      </c>
      <c r="R983" s="39" t="n">
        <f aca="false">STANDARDIZE(J983,J$1217,J$1218)+3</f>
        <v>3.78413190096679</v>
      </c>
      <c r="S983" s="39" t="n">
        <f aca="false">STANDARDIZE(K983,K$1217,K$1218)+3</f>
        <v>1.84752113917206</v>
      </c>
      <c r="T983" s="39" t="n">
        <f aca="false">STANDARDIZE(L983,L$1217,L$1218)+3</f>
        <v>2.28994438541834</v>
      </c>
      <c r="U983" s="39" t="n">
        <f aca="false">STANDARDIZE(M983,M$1217,M$1218)+3</f>
        <v>2.35077952475829</v>
      </c>
      <c r="V983" s="39" t="n">
        <f aca="false">STANDARDIZE(N983,N$1217,N$1218)+3</f>
        <v>2.31729526877902</v>
      </c>
      <c r="W983" s="39" t="n">
        <f aca="false">O983+P983+Q983-R983</f>
        <v>2.69992366967076</v>
      </c>
    </row>
    <row r="984" customFormat="false" ht="12.75" hidden="false" customHeight="false" outlineLevel="0" collapsed="false">
      <c r="A984" s="13" t="n">
        <v>982</v>
      </c>
      <c r="B984" s="0" t="s">
        <v>980</v>
      </c>
      <c r="C984" s="0" t="s">
        <v>31</v>
      </c>
      <c r="D984" s="0" t="n">
        <v>1</v>
      </c>
      <c r="E984" s="0" t="n">
        <v>34</v>
      </c>
      <c r="F984" s="0" t="n">
        <v>76</v>
      </c>
      <c r="G984" s="24" t="n">
        <v>0.171053</v>
      </c>
      <c r="H984" s="0" t="n">
        <v>5</v>
      </c>
      <c r="I984" s="0" t="n">
        <v>4</v>
      </c>
      <c r="J984" s="15" t="n">
        <v>9000000</v>
      </c>
      <c r="K984" s="24" t="n">
        <v>0.171053</v>
      </c>
      <c r="L984" s="0" t="n">
        <v>238</v>
      </c>
      <c r="M984" s="0" t="n">
        <v>4</v>
      </c>
      <c r="N984" s="0" t="n">
        <v>15</v>
      </c>
      <c r="O984" s="39" t="n">
        <f aca="false">STANDARDIZE(G984,G$1217,G$1218)+3</f>
        <v>2.76872376682568</v>
      </c>
      <c r="P984" s="39" t="n">
        <f aca="false">STANDARDIZE(H984,H$1217,H$1218)+3</f>
        <v>2.55293841914302</v>
      </c>
      <c r="Q984" s="39" t="n">
        <f aca="false">STANDARDIZE(I984,I$1217,I$1218)+3</f>
        <v>2.49263612855993</v>
      </c>
      <c r="R984" s="39" t="n">
        <f aca="false">STANDARDIZE(J984,J$1217,J$1218)+3</f>
        <v>5.32584691649833</v>
      </c>
      <c r="S984" s="39" t="n">
        <f aca="false">STANDARDIZE(K984,K$1217,K$1218)+3</f>
        <v>3.03929882701172</v>
      </c>
      <c r="T984" s="39" t="n">
        <f aca="false">STANDARDIZE(L984,L$1217,L$1218)+3</f>
        <v>2.58441224658286</v>
      </c>
      <c r="U984" s="39" t="n">
        <f aca="false">STANDARDIZE(M984,M$1217,M$1218)+3</f>
        <v>3.15682296024263</v>
      </c>
      <c r="V984" s="39" t="n">
        <f aca="false">STANDARDIZE(N984,N$1217,N$1218)+3</f>
        <v>2.58828313030666</v>
      </c>
      <c r="W984" s="39" t="n">
        <f aca="false">O984+P984+Q984-R984</f>
        <v>2.48845139803029</v>
      </c>
    </row>
    <row r="985" customFormat="false" ht="12.75" hidden="false" customHeight="false" outlineLevel="0" collapsed="false">
      <c r="A985" s="13" t="n">
        <v>983</v>
      </c>
      <c r="B985" s="0" t="s">
        <v>981</v>
      </c>
      <c r="C985" s="0" t="s">
        <v>29</v>
      </c>
      <c r="D985" s="0" t="n">
        <v>1</v>
      </c>
      <c r="E985" s="0" t="n">
        <v>21</v>
      </c>
      <c r="F985" s="0" t="n">
        <v>45</v>
      </c>
      <c r="G985" s="24" t="n">
        <v>0.043478</v>
      </c>
      <c r="H985" s="0" t="n">
        <v>0</v>
      </c>
      <c r="I985" s="0" t="n">
        <v>0</v>
      </c>
      <c r="J985" s="15" t="n">
        <v>6000000</v>
      </c>
      <c r="K985" s="24" t="n">
        <v>0.022222</v>
      </c>
      <c r="L985" s="0" t="n">
        <v>172</v>
      </c>
      <c r="M985" s="0" t="n">
        <v>0</v>
      </c>
      <c r="N985" s="0" t="n">
        <v>12</v>
      </c>
      <c r="O985" s="39" t="n">
        <f aca="false">STANDARDIZE(G985,G$1217,G$1218)+3</f>
        <v>2.01486835761459</v>
      </c>
      <c r="P985" s="39" t="n">
        <f aca="false">STANDARDIZE(H985,H$1217,H$1218)+3</f>
        <v>2.37435523479884</v>
      </c>
      <c r="Q985" s="39" t="n">
        <f aca="false">STANDARDIZE(I985,I$1217,I$1218)+3</f>
        <v>2.35174850169407</v>
      </c>
      <c r="R985" s="39" t="n">
        <f aca="false">STANDARDIZE(J985,J$1217,J$1218)+3</f>
        <v>4.35553683471695</v>
      </c>
      <c r="S985" s="39" t="n">
        <f aca="false">STANDARDIZE(K985,K$1217,K$1218)+3</f>
        <v>2.00234849548369</v>
      </c>
      <c r="T985" s="39" t="n">
        <f aca="false">STANDARDIZE(L985,L$1217,L$1218)+3</f>
        <v>2.50275309180614</v>
      </c>
      <c r="U985" s="39" t="n">
        <f aca="false">STANDARDIZE(M985,M$1217,M$1218)+3</f>
        <v>2.35077952475829</v>
      </c>
      <c r="V985" s="39" t="n">
        <f aca="false">STANDARDIZE(N985,N$1217,N$1218)+3</f>
        <v>2.53408555800113</v>
      </c>
      <c r="W985" s="39" t="n">
        <f aca="false">O985+P985+Q985-R985</f>
        <v>2.38543525939056</v>
      </c>
    </row>
    <row r="986" customFormat="false" ht="12.75" hidden="false" customHeight="false" outlineLevel="0" collapsed="false">
      <c r="A986" s="13" t="n">
        <v>984</v>
      </c>
      <c r="B986" s="0" t="s">
        <v>982</v>
      </c>
      <c r="C986" s="0" t="s">
        <v>39</v>
      </c>
      <c r="D986" s="0" t="n">
        <v>1</v>
      </c>
      <c r="E986" s="0" t="n">
        <v>32</v>
      </c>
      <c r="F986" s="0" t="n">
        <v>68</v>
      </c>
      <c r="G986" s="24" t="n">
        <v>0.183099</v>
      </c>
      <c r="H986" s="0" t="n">
        <v>3</v>
      </c>
      <c r="I986" s="0" t="n">
        <v>1</v>
      </c>
      <c r="J986" s="15" t="n">
        <v>9000000</v>
      </c>
      <c r="K986" s="24" t="n">
        <v>0.147059</v>
      </c>
      <c r="L986" s="0" t="n">
        <v>314</v>
      </c>
      <c r="M986" s="0" t="n">
        <v>3</v>
      </c>
      <c r="N986" s="0" t="n">
        <v>9</v>
      </c>
      <c r="O986" s="39" t="n">
        <f aca="false">STANDARDIZE(G986,G$1217,G$1218)+3</f>
        <v>2.83990497207245</v>
      </c>
      <c r="P986" s="39" t="n">
        <f aca="false">STANDARDIZE(H986,H$1217,H$1218)+3</f>
        <v>2.48150514540535</v>
      </c>
      <c r="Q986" s="39" t="n">
        <f aca="false">STANDARDIZE(I986,I$1217,I$1218)+3</f>
        <v>2.38697040841054</v>
      </c>
      <c r="R986" s="39" t="n">
        <f aca="false">STANDARDIZE(J986,J$1217,J$1218)+3</f>
        <v>5.32584691649833</v>
      </c>
      <c r="S986" s="39" t="n">
        <f aca="false">STANDARDIZE(K986,K$1217,K$1218)+3</f>
        <v>2.87212541384724</v>
      </c>
      <c r="T986" s="39" t="n">
        <f aca="false">STANDARDIZE(L986,L$1217,L$1218)+3</f>
        <v>2.67844400056816</v>
      </c>
      <c r="U986" s="39" t="n">
        <f aca="false">STANDARDIZE(M986,M$1217,M$1218)+3</f>
        <v>2.95531210137154</v>
      </c>
      <c r="V986" s="39" t="n">
        <f aca="false">STANDARDIZE(N986,N$1217,N$1218)+3</f>
        <v>2.47988798569561</v>
      </c>
      <c r="W986" s="39" t="n">
        <f aca="false">O986+P986+Q986-R986</f>
        <v>2.38253360939</v>
      </c>
    </row>
    <row r="987" customFormat="false" ht="12.75" hidden="false" customHeight="false" outlineLevel="0" collapsed="false">
      <c r="A987" s="13" t="n">
        <v>985</v>
      </c>
      <c r="B987" s="0" t="s">
        <v>983</v>
      </c>
      <c r="C987" s="0" t="s">
        <v>31</v>
      </c>
      <c r="D987" s="0" t="n">
        <v>1</v>
      </c>
      <c r="E987" s="0" t="n">
        <v>21</v>
      </c>
      <c r="F987" s="0" t="n">
        <v>0</v>
      </c>
      <c r="G987" s="24" t="n">
        <v>0</v>
      </c>
      <c r="H987" s="0" t="n">
        <v>0</v>
      </c>
      <c r="I987" s="0" t="n">
        <v>0</v>
      </c>
      <c r="J987" s="15" t="n">
        <v>5350000</v>
      </c>
      <c r="K987" s="24" t="n">
        <v>0</v>
      </c>
      <c r="L987" s="0" t="n">
        <v>0</v>
      </c>
      <c r="M987" s="0" t="n">
        <v>0</v>
      </c>
      <c r="N987" s="0" t="n">
        <v>0</v>
      </c>
      <c r="O987" s="39" t="n">
        <f aca="false">STANDARDIZE(G987,G$1217,G$1218)+3</f>
        <v>1.75795183414464</v>
      </c>
      <c r="P987" s="39" t="n">
        <f aca="false">STANDARDIZE(H987,H$1217,H$1218)+3</f>
        <v>2.37435523479884</v>
      </c>
      <c r="Q987" s="39" t="n">
        <f aca="false">STANDARDIZE(I987,I$1217,I$1218)+3</f>
        <v>2.35174850169407</v>
      </c>
      <c r="R987" s="39" t="n">
        <f aca="false">STANDARDIZE(J987,J$1217,J$1218)+3</f>
        <v>4.14530298366431</v>
      </c>
      <c r="S987" s="39" t="n">
        <f aca="false">STANDARDIZE(K987,K$1217,K$1218)+3</f>
        <v>1.84752113917206</v>
      </c>
      <c r="T987" s="39" t="n">
        <f aca="false">STANDARDIZE(L987,L$1217,L$1218)+3</f>
        <v>2.28994438541834</v>
      </c>
      <c r="U987" s="39" t="n">
        <f aca="false">STANDARDIZE(M987,M$1217,M$1218)+3</f>
        <v>2.35077952475829</v>
      </c>
      <c r="V987" s="39" t="n">
        <f aca="false">STANDARDIZE(N987,N$1217,N$1218)+3</f>
        <v>2.31729526877902</v>
      </c>
      <c r="W987" s="39" t="n">
        <f aca="false">O987+P987+Q987-R987</f>
        <v>2.33875258697323</v>
      </c>
    </row>
    <row r="988" customFormat="false" ht="12.75" hidden="false" customHeight="false" outlineLevel="0" collapsed="false">
      <c r="A988" s="13" t="n">
        <v>986</v>
      </c>
      <c r="B988" s="0" t="s">
        <v>984</v>
      </c>
      <c r="C988" s="0" t="s">
        <v>47</v>
      </c>
      <c r="D988" s="0" t="n">
        <v>1</v>
      </c>
      <c r="E988" s="0" t="n">
        <v>31</v>
      </c>
      <c r="F988" s="0" t="n">
        <v>63</v>
      </c>
      <c r="G988" s="24" t="n">
        <v>0.272727</v>
      </c>
      <c r="H988" s="0" t="n">
        <v>2</v>
      </c>
      <c r="I988" s="0" t="n">
        <v>2</v>
      </c>
      <c r="J988" s="15" t="n">
        <v>11000000</v>
      </c>
      <c r="K988" s="24" t="n">
        <v>0.238095</v>
      </c>
      <c r="L988" s="0" t="n">
        <v>265</v>
      </c>
      <c r="M988" s="0" t="n">
        <v>0</v>
      </c>
      <c r="N988" s="0" t="n">
        <v>12</v>
      </c>
      <c r="O988" s="39" t="n">
        <f aca="false">STANDARDIZE(G988,G$1217,G$1218)+3</f>
        <v>3.36952717561367</v>
      </c>
      <c r="P988" s="39" t="n">
        <f aca="false">STANDARDIZE(H988,H$1217,H$1218)+3</f>
        <v>2.44578850853651</v>
      </c>
      <c r="Q988" s="39" t="n">
        <f aca="false">STANDARDIZE(I988,I$1217,I$1218)+3</f>
        <v>2.422192315127</v>
      </c>
      <c r="R988" s="39" t="n">
        <f aca="false">STANDARDIZE(J988,J$1217,J$1218)+3</f>
        <v>5.97272030435259</v>
      </c>
      <c r="S988" s="39" t="n">
        <f aca="false">STANDARDIZE(K988,K$1217,K$1218)+3</f>
        <v>3.50640060101245</v>
      </c>
      <c r="T988" s="39" t="n">
        <f aca="false">STANDARDIZE(L988,L$1217,L$1218)+3</f>
        <v>2.61781826444606</v>
      </c>
      <c r="U988" s="39" t="n">
        <f aca="false">STANDARDIZE(M988,M$1217,M$1218)+3</f>
        <v>2.35077952475829</v>
      </c>
      <c r="V988" s="39" t="n">
        <f aca="false">STANDARDIZE(N988,N$1217,N$1218)+3</f>
        <v>2.53408555800113</v>
      </c>
      <c r="W988" s="39" t="n">
        <f aca="false">O988+P988+Q988-R988</f>
        <v>2.26478769492459</v>
      </c>
    </row>
    <row r="989" customFormat="false" ht="12.75" hidden="false" customHeight="false" outlineLevel="0" collapsed="false">
      <c r="A989" s="13" t="n">
        <v>987</v>
      </c>
      <c r="B989" s="0" t="s">
        <v>985</v>
      </c>
      <c r="C989" s="0" t="s">
        <v>45</v>
      </c>
      <c r="D989" s="0" t="n">
        <v>1</v>
      </c>
      <c r="E989" s="0" t="n">
        <v>3</v>
      </c>
      <c r="F989" s="0" t="n">
        <v>0</v>
      </c>
      <c r="G989" s="24" t="n">
        <v>0</v>
      </c>
      <c r="H989" s="0" t="n">
        <v>0</v>
      </c>
      <c r="I989" s="0" t="n">
        <v>0</v>
      </c>
      <c r="J989" s="15" t="n">
        <v>5906183</v>
      </c>
      <c r="K989" s="24" t="n">
        <v>0</v>
      </c>
      <c r="L989" s="0" t="n">
        <v>0</v>
      </c>
      <c r="M989" s="0" t="n">
        <v>0</v>
      </c>
      <c r="N989" s="0" t="n">
        <v>0</v>
      </c>
      <c r="O989" s="39" t="n">
        <f aca="false">STANDARDIZE(G989,G$1217,G$1218)+3</f>
        <v>1.75795183414464</v>
      </c>
      <c r="P989" s="39" t="n">
        <f aca="false">STANDARDIZE(H989,H$1217,H$1218)+3</f>
        <v>2.37435523479884</v>
      </c>
      <c r="Q989" s="39" t="n">
        <f aca="false">STANDARDIZE(I989,I$1217,I$1218)+3</f>
        <v>2.35174850169407</v>
      </c>
      <c r="R989" s="39" t="n">
        <f aca="false">STANDARDIZE(J989,J$1217,J$1218)+3</f>
        <v>4.32519297440279</v>
      </c>
      <c r="S989" s="39" t="n">
        <f aca="false">STANDARDIZE(K989,K$1217,K$1218)+3</f>
        <v>1.84752113917206</v>
      </c>
      <c r="T989" s="39" t="n">
        <f aca="false">STANDARDIZE(L989,L$1217,L$1218)+3</f>
        <v>2.28994438541834</v>
      </c>
      <c r="U989" s="39" t="n">
        <f aca="false">STANDARDIZE(M989,M$1217,M$1218)+3</f>
        <v>2.35077952475829</v>
      </c>
      <c r="V989" s="39" t="n">
        <f aca="false">STANDARDIZE(N989,N$1217,N$1218)+3</f>
        <v>2.31729526877902</v>
      </c>
      <c r="W989" s="39" t="n">
        <f aca="false">O989+P989+Q989-R989</f>
        <v>2.15886259623476</v>
      </c>
    </row>
    <row r="990" customFormat="false" ht="12.75" hidden="false" customHeight="false" outlineLevel="0" collapsed="false">
      <c r="A990" s="13" t="n">
        <v>988</v>
      </c>
      <c r="B990" s="0" t="s">
        <v>986</v>
      </c>
      <c r="C990" s="0" t="s">
        <v>33</v>
      </c>
      <c r="D990" s="0" t="n">
        <v>1</v>
      </c>
      <c r="E990" s="0" t="n">
        <v>1</v>
      </c>
      <c r="F990" s="0" t="n">
        <v>3</v>
      </c>
      <c r="G990" s="24" t="n">
        <v>0</v>
      </c>
      <c r="H990" s="0" t="n">
        <v>0</v>
      </c>
      <c r="I990" s="0" t="n">
        <v>0</v>
      </c>
      <c r="J990" s="15" t="n">
        <v>6000000</v>
      </c>
      <c r="K990" s="24" t="n">
        <v>0</v>
      </c>
      <c r="L990" s="0" t="n">
        <v>8</v>
      </c>
      <c r="M990" s="0" t="n">
        <v>0</v>
      </c>
      <c r="N990" s="0" t="n">
        <v>1</v>
      </c>
      <c r="O990" s="39" t="n">
        <f aca="false">STANDARDIZE(G990,G$1217,G$1218)+3</f>
        <v>1.75795183414464</v>
      </c>
      <c r="P990" s="39" t="n">
        <f aca="false">STANDARDIZE(H990,H$1217,H$1218)+3</f>
        <v>2.37435523479884</v>
      </c>
      <c r="Q990" s="39" t="n">
        <f aca="false">STANDARDIZE(I990,I$1217,I$1218)+3</f>
        <v>2.35174850169407</v>
      </c>
      <c r="R990" s="39" t="n">
        <f aca="false">STANDARDIZE(J990,J$1217,J$1218)+3</f>
        <v>4.35553683471695</v>
      </c>
      <c r="S990" s="39" t="n">
        <f aca="false">STANDARDIZE(K990,K$1217,K$1218)+3</f>
        <v>1.84752113917206</v>
      </c>
      <c r="T990" s="39" t="n">
        <f aca="false">STANDARDIZE(L990,L$1217,L$1218)+3</f>
        <v>2.29984246478521</v>
      </c>
      <c r="U990" s="39" t="n">
        <f aca="false">STANDARDIZE(M990,M$1217,M$1218)+3</f>
        <v>2.35077952475829</v>
      </c>
      <c r="V990" s="39" t="n">
        <f aca="false">STANDARDIZE(N990,N$1217,N$1218)+3</f>
        <v>2.33536112621419</v>
      </c>
      <c r="W990" s="39" t="n">
        <f aca="false">O990+P990+Q990-R990</f>
        <v>2.1285187359206</v>
      </c>
    </row>
    <row r="991" customFormat="false" ht="12.75" hidden="false" customHeight="false" outlineLevel="0" collapsed="false">
      <c r="A991" s="13" t="n">
        <v>989</v>
      </c>
      <c r="B991" s="0" t="s">
        <v>850</v>
      </c>
      <c r="C991" s="0" t="s">
        <v>68</v>
      </c>
      <c r="D991" s="0" t="n">
        <v>1</v>
      </c>
      <c r="E991" s="0" t="n">
        <v>20</v>
      </c>
      <c r="F991" s="0" t="n">
        <v>0</v>
      </c>
      <c r="G991" s="24" t="n">
        <v>0</v>
      </c>
      <c r="H991" s="0" t="n">
        <v>0</v>
      </c>
      <c r="I991" s="0" t="n">
        <v>0</v>
      </c>
      <c r="J991" s="15" t="n">
        <v>6250000</v>
      </c>
      <c r="K991" s="24" t="n">
        <v>0</v>
      </c>
      <c r="L991" s="0" t="n">
        <v>0</v>
      </c>
      <c r="M991" s="0" t="n">
        <v>0</v>
      </c>
      <c r="N991" s="0" t="n">
        <v>0</v>
      </c>
      <c r="O991" s="39" t="n">
        <f aca="false">STANDARDIZE(G991,G$1217,G$1218)+3</f>
        <v>1.75795183414464</v>
      </c>
      <c r="P991" s="39" t="n">
        <f aca="false">STANDARDIZE(H991,H$1217,H$1218)+3</f>
        <v>2.37435523479884</v>
      </c>
      <c r="Q991" s="39" t="n">
        <f aca="false">STANDARDIZE(I991,I$1217,I$1218)+3</f>
        <v>2.35174850169407</v>
      </c>
      <c r="R991" s="39" t="n">
        <f aca="false">STANDARDIZE(J991,J$1217,J$1218)+3</f>
        <v>4.43639600819873</v>
      </c>
      <c r="S991" s="39" t="n">
        <f aca="false">STANDARDIZE(K991,K$1217,K$1218)+3</f>
        <v>1.84752113917206</v>
      </c>
      <c r="T991" s="39" t="n">
        <f aca="false">STANDARDIZE(L991,L$1217,L$1218)+3</f>
        <v>2.28994438541834</v>
      </c>
      <c r="U991" s="39" t="n">
        <f aca="false">STANDARDIZE(M991,M$1217,M$1218)+3</f>
        <v>2.35077952475829</v>
      </c>
      <c r="V991" s="39" t="n">
        <f aca="false">STANDARDIZE(N991,N$1217,N$1218)+3</f>
        <v>2.31729526877902</v>
      </c>
      <c r="W991" s="39" t="n">
        <f aca="false">O991+P991+Q991-R991</f>
        <v>2.04765956243882</v>
      </c>
    </row>
    <row r="992" customFormat="false" ht="12.75" hidden="false" customHeight="false" outlineLevel="0" collapsed="false">
      <c r="A992" s="13" t="n">
        <v>990</v>
      </c>
      <c r="B992" s="0" t="s">
        <v>987</v>
      </c>
      <c r="C992" s="0" t="s">
        <v>35</v>
      </c>
      <c r="D992" s="0" t="n">
        <v>1</v>
      </c>
      <c r="E992" s="0" t="n">
        <v>1</v>
      </c>
      <c r="F992" s="0" t="n">
        <v>1</v>
      </c>
      <c r="G992" s="24" t="n">
        <v>0</v>
      </c>
      <c r="H992" s="0" t="n">
        <v>0</v>
      </c>
      <c r="I992" s="0" t="n">
        <v>0</v>
      </c>
      <c r="J992" s="15" t="n">
        <v>6250000</v>
      </c>
      <c r="K992" s="24" t="n">
        <v>0</v>
      </c>
      <c r="L992" s="0" t="n">
        <v>7</v>
      </c>
      <c r="M992" s="0" t="n">
        <v>0</v>
      </c>
      <c r="N992" s="0" t="n">
        <v>0</v>
      </c>
      <c r="O992" s="39" t="n">
        <f aca="false">STANDARDIZE(G992,G$1217,G$1218)+3</f>
        <v>1.75795183414464</v>
      </c>
      <c r="P992" s="39" t="n">
        <f aca="false">STANDARDIZE(H992,H$1217,H$1218)+3</f>
        <v>2.37435523479884</v>
      </c>
      <c r="Q992" s="39" t="n">
        <f aca="false">STANDARDIZE(I992,I$1217,I$1218)+3</f>
        <v>2.35174850169407</v>
      </c>
      <c r="R992" s="39" t="n">
        <f aca="false">STANDARDIZE(J992,J$1217,J$1218)+3</f>
        <v>4.43639600819873</v>
      </c>
      <c r="S992" s="39" t="n">
        <f aca="false">STANDARDIZE(K992,K$1217,K$1218)+3</f>
        <v>1.84752113917206</v>
      </c>
      <c r="T992" s="39" t="n">
        <f aca="false">STANDARDIZE(L992,L$1217,L$1218)+3</f>
        <v>2.29860520486436</v>
      </c>
      <c r="U992" s="39" t="n">
        <f aca="false">STANDARDIZE(M992,M$1217,M$1218)+3</f>
        <v>2.35077952475829</v>
      </c>
      <c r="V992" s="39" t="n">
        <f aca="false">STANDARDIZE(N992,N$1217,N$1218)+3</f>
        <v>2.31729526877902</v>
      </c>
      <c r="W992" s="39" t="n">
        <f aca="false">O992+P992+Q992-R992</f>
        <v>2.04765956243882</v>
      </c>
    </row>
    <row r="993" customFormat="false" ht="12.75" hidden="false" customHeight="false" outlineLevel="0" collapsed="false">
      <c r="A993" s="13" t="n">
        <v>991</v>
      </c>
      <c r="B993" s="0" t="s">
        <v>988</v>
      </c>
      <c r="C993" s="0" t="s">
        <v>127</v>
      </c>
      <c r="D993" s="0" t="n">
        <v>1</v>
      </c>
      <c r="E993" s="0" t="n">
        <v>32</v>
      </c>
      <c r="F993" s="0" t="n">
        <v>62</v>
      </c>
      <c r="G993" s="24" t="n">
        <v>0.09375</v>
      </c>
      <c r="H993" s="0" t="n">
        <v>3</v>
      </c>
      <c r="I993" s="0" t="n">
        <v>1</v>
      </c>
      <c r="J993" s="15" t="n">
        <v>8500000</v>
      </c>
      <c r="K993" s="24" t="n">
        <v>0.080645</v>
      </c>
      <c r="L993" s="0" t="n">
        <v>280</v>
      </c>
      <c r="M993" s="0" t="n">
        <v>0</v>
      </c>
      <c r="N993" s="0" t="n">
        <v>11</v>
      </c>
      <c r="O993" s="39" t="n">
        <f aca="false">STANDARDIZE(G993,G$1217,G$1218)+3</f>
        <v>2.31193141175419</v>
      </c>
      <c r="P993" s="39" t="n">
        <f aca="false">STANDARDIZE(H993,H$1217,H$1218)+3</f>
        <v>2.48150514540535</v>
      </c>
      <c r="Q993" s="39" t="n">
        <f aca="false">STANDARDIZE(I993,I$1217,I$1218)+3</f>
        <v>2.38697040841054</v>
      </c>
      <c r="R993" s="39" t="n">
        <f aca="false">STANDARDIZE(J993,J$1217,J$1218)+3</f>
        <v>5.16412856953477</v>
      </c>
      <c r="S993" s="39" t="n">
        <f aca="false">STANDARDIZE(K993,K$1217,K$1218)+3</f>
        <v>2.40939910469052</v>
      </c>
      <c r="T993" s="39" t="n">
        <f aca="false">STANDARDIZE(L993,L$1217,L$1218)+3</f>
        <v>2.63637716325895</v>
      </c>
      <c r="U993" s="39" t="n">
        <f aca="false">STANDARDIZE(M993,M$1217,M$1218)+3</f>
        <v>2.35077952475829</v>
      </c>
      <c r="V993" s="39" t="n">
        <f aca="false">STANDARDIZE(N993,N$1217,N$1218)+3</f>
        <v>2.51601970056596</v>
      </c>
      <c r="W993" s="39" t="n">
        <f aca="false">O993+P993+Q993-R993</f>
        <v>2.01627839603531</v>
      </c>
    </row>
    <row r="994" customFormat="false" ht="12.75" hidden="false" customHeight="false" outlineLevel="0" collapsed="false">
      <c r="A994" s="13" t="n">
        <v>992</v>
      </c>
      <c r="B994" s="0" t="s">
        <v>989</v>
      </c>
      <c r="C994" s="0" t="s">
        <v>31</v>
      </c>
      <c r="D994" s="0" t="n">
        <v>1</v>
      </c>
      <c r="E994" s="0" t="n">
        <v>21</v>
      </c>
      <c r="F994" s="0" t="n">
        <v>18</v>
      </c>
      <c r="G994" s="24" t="n">
        <v>0.157895</v>
      </c>
      <c r="H994" s="0" t="n">
        <v>2</v>
      </c>
      <c r="I994" s="0" t="n">
        <v>0</v>
      </c>
      <c r="J994" s="15" t="n">
        <v>9500000</v>
      </c>
      <c r="K994" s="24" t="n">
        <v>0.111111</v>
      </c>
      <c r="L994" s="0" t="n">
        <v>76</v>
      </c>
      <c r="M994" s="0" t="n">
        <v>0</v>
      </c>
      <c r="N994" s="0" t="n">
        <v>4</v>
      </c>
      <c r="O994" s="39" t="n">
        <f aca="false">STANDARDIZE(G994,G$1217,G$1218)+3</f>
        <v>2.69097162514902</v>
      </c>
      <c r="P994" s="39" t="n">
        <f aca="false">STANDARDIZE(H994,H$1217,H$1218)+3</f>
        <v>2.44578850853651</v>
      </c>
      <c r="Q994" s="39" t="n">
        <f aca="false">STANDARDIZE(I994,I$1217,I$1218)+3</f>
        <v>2.35174850169407</v>
      </c>
      <c r="R994" s="39" t="n">
        <f aca="false">STANDARDIZE(J994,J$1217,J$1218)+3</f>
        <v>5.4875652634619</v>
      </c>
      <c r="S994" s="39" t="n">
        <f aca="false">STANDARDIZE(K994,K$1217,K$1218)+3</f>
        <v>2.62166488803091</v>
      </c>
      <c r="T994" s="39" t="n">
        <f aca="false">STANDARDIZE(L994,L$1217,L$1218)+3</f>
        <v>2.38397613940365</v>
      </c>
      <c r="U994" s="39" t="n">
        <f aca="false">STANDARDIZE(M994,M$1217,M$1218)+3</f>
        <v>2.35077952475829</v>
      </c>
      <c r="V994" s="39" t="n">
        <f aca="false">STANDARDIZE(N994,N$1217,N$1218)+3</f>
        <v>2.38955869851972</v>
      </c>
      <c r="W994" s="39" t="n">
        <f aca="false">O994+P994+Q994-R994</f>
        <v>2.0009433719177</v>
      </c>
    </row>
    <row r="995" customFormat="false" ht="12.75" hidden="false" customHeight="false" outlineLevel="0" collapsed="false">
      <c r="A995" s="13" t="n">
        <v>993</v>
      </c>
      <c r="B995" s="0" t="s">
        <v>990</v>
      </c>
      <c r="C995" s="0" t="s">
        <v>27</v>
      </c>
      <c r="D995" s="0" t="n">
        <v>1</v>
      </c>
      <c r="E995" s="0" t="n">
        <v>1</v>
      </c>
      <c r="F995" s="0" t="n">
        <v>2</v>
      </c>
      <c r="G995" s="24" t="n">
        <v>0.5</v>
      </c>
      <c r="H995" s="0" t="n">
        <v>0</v>
      </c>
      <c r="I995" s="0" t="n">
        <v>0</v>
      </c>
      <c r="J995" s="15" t="n">
        <v>15714286</v>
      </c>
      <c r="K995" s="24" t="n">
        <v>0.5</v>
      </c>
      <c r="L995" s="0" t="n">
        <v>8</v>
      </c>
      <c r="M995" s="0" t="n">
        <v>0</v>
      </c>
      <c r="N995" s="0" t="n">
        <v>0</v>
      </c>
      <c r="O995" s="39" t="n">
        <f aca="false">STANDARDIZE(G995,G$1217,G$1218)+3</f>
        <v>4.71250958139561</v>
      </c>
      <c r="P995" s="39" t="n">
        <f aca="false">STANDARDIZE(H995,H$1217,H$1218)+3</f>
        <v>2.37435523479884</v>
      </c>
      <c r="Q995" s="39" t="n">
        <f aca="false">STANDARDIZE(I995,I$1217,I$1218)+3</f>
        <v>2.35174850169407</v>
      </c>
      <c r="R995" s="39" t="n">
        <f aca="false">STANDARDIZE(J995,J$1217,J$1218)+3</f>
        <v>7.49749338241954</v>
      </c>
      <c r="S995" s="39" t="n">
        <f aca="false">STANDARDIZE(K995,K$1217,K$1218)+3</f>
        <v>5.33117149268724</v>
      </c>
      <c r="T995" s="39" t="n">
        <f aca="false">STANDARDIZE(L995,L$1217,L$1218)+3</f>
        <v>2.29984246478521</v>
      </c>
      <c r="U995" s="39" t="n">
        <f aca="false">STANDARDIZE(M995,M$1217,M$1218)+3</f>
        <v>2.35077952475829</v>
      </c>
      <c r="V995" s="39" t="n">
        <f aca="false">STANDARDIZE(N995,N$1217,N$1218)+3</f>
        <v>2.31729526877902</v>
      </c>
      <c r="W995" s="39" t="n">
        <f aca="false">O995+P995+Q995-R995</f>
        <v>1.94111993546898</v>
      </c>
    </row>
    <row r="996" customFormat="false" ht="12.75" hidden="false" customHeight="false" outlineLevel="0" collapsed="false">
      <c r="A996" s="13" t="n">
        <v>994</v>
      </c>
      <c r="B996" s="0" t="s">
        <v>991</v>
      </c>
      <c r="C996" s="0" t="s">
        <v>39</v>
      </c>
      <c r="D996" s="0" t="n">
        <v>1</v>
      </c>
      <c r="E996" s="0" t="n">
        <v>12</v>
      </c>
      <c r="F996" s="0" t="n">
        <v>25</v>
      </c>
      <c r="G996" s="24" t="n">
        <v>0.346154</v>
      </c>
      <c r="H996" s="0" t="n">
        <v>1</v>
      </c>
      <c r="I996" s="0" t="n">
        <v>4</v>
      </c>
      <c r="J996" s="15" t="n">
        <v>13503543</v>
      </c>
      <c r="K996" s="24" t="n">
        <v>0.32</v>
      </c>
      <c r="L996" s="0" t="n">
        <v>88</v>
      </c>
      <c r="M996" s="0" t="n">
        <v>2</v>
      </c>
      <c r="N996" s="0" t="n">
        <v>4</v>
      </c>
      <c r="O996" s="39" t="n">
        <f aca="false">STANDARDIZE(G996,G$1217,G$1218)+3</f>
        <v>3.80341579902846</v>
      </c>
      <c r="P996" s="39" t="n">
        <f aca="false">STANDARDIZE(H996,H$1217,H$1218)+3</f>
        <v>2.41007187166768</v>
      </c>
      <c r="Q996" s="39" t="n">
        <f aca="false">STANDARDIZE(I996,I$1217,I$1218)+3</f>
        <v>2.49263612855993</v>
      </c>
      <c r="R996" s="39" t="n">
        <f aca="false">STANDARDIZE(J996,J$1217,J$1218)+3</f>
        <v>6.782457975377</v>
      </c>
      <c r="S996" s="39" t="n">
        <f aca="false">STANDARDIZE(K996,K$1217,K$1218)+3</f>
        <v>4.07705736542178</v>
      </c>
      <c r="T996" s="39" t="n">
        <f aca="false">STANDARDIZE(L996,L$1217,L$1218)+3</f>
        <v>2.39882325845396</v>
      </c>
      <c r="U996" s="39" t="n">
        <f aca="false">STANDARDIZE(M996,M$1217,M$1218)+3</f>
        <v>2.75380124250046</v>
      </c>
      <c r="V996" s="39" t="n">
        <f aca="false">STANDARDIZE(N996,N$1217,N$1218)+3</f>
        <v>2.38955869851972</v>
      </c>
      <c r="W996" s="39" t="n">
        <f aca="false">O996+P996+Q996-R996</f>
        <v>1.92366582387907</v>
      </c>
    </row>
    <row r="997" customFormat="false" ht="12.75" hidden="false" customHeight="false" outlineLevel="0" collapsed="false">
      <c r="A997" s="13" t="n">
        <v>995</v>
      </c>
      <c r="B997" s="0" t="s">
        <v>992</v>
      </c>
      <c r="C997" s="0" t="s">
        <v>25</v>
      </c>
      <c r="D997" s="0" t="n">
        <v>1</v>
      </c>
      <c r="E997" s="0" t="n">
        <v>1</v>
      </c>
      <c r="F997" s="0" t="n">
        <v>2</v>
      </c>
      <c r="G997" s="24" t="n">
        <v>0</v>
      </c>
      <c r="H997" s="0" t="n">
        <v>0</v>
      </c>
      <c r="I997" s="0" t="n">
        <v>0</v>
      </c>
      <c r="J997" s="15" t="n">
        <v>7000000</v>
      </c>
      <c r="K997" s="24" t="n">
        <v>0</v>
      </c>
      <c r="L997" s="0" t="n">
        <v>8</v>
      </c>
      <c r="M997" s="0" t="n">
        <v>0</v>
      </c>
      <c r="N997" s="0" t="n">
        <v>0</v>
      </c>
      <c r="O997" s="39" t="n">
        <f aca="false">STANDARDIZE(G997,G$1217,G$1218)+3</f>
        <v>1.75795183414464</v>
      </c>
      <c r="P997" s="39" t="n">
        <f aca="false">STANDARDIZE(H997,H$1217,H$1218)+3</f>
        <v>2.37435523479884</v>
      </c>
      <c r="Q997" s="39" t="n">
        <f aca="false">STANDARDIZE(I997,I$1217,I$1218)+3</f>
        <v>2.35174850169407</v>
      </c>
      <c r="R997" s="39" t="n">
        <f aca="false">STANDARDIZE(J997,J$1217,J$1218)+3</f>
        <v>4.67897352864408</v>
      </c>
      <c r="S997" s="39" t="n">
        <f aca="false">STANDARDIZE(K997,K$1217,K$1218)+3</f>
        <v>1.84752113917206</v>
      </c>
      <c r="T997" s="39" t="n">
        <f aca="false">STANDARDIZE(L997,L$1217,L$1218)+3</f>
        <v>2.29984246478521</v>
      </c>
      <c r="U997" s="39" t="n">
        <f aca="false">STANDARDIZE(M997,M$1217,M$1218)+3</f>
        <v>2.35077952475829</v>
      </c>
      <c r="V997" s="39" t="n">
        <f aca="false">STANDARDIZE(N997,N$1217,N$1218)+3</f>
        <v>2.31729526877902</v>
      </c>
      <c r="W997" s="39" t="n">
        <f aca="false">O997+P997+Q997-R997</f>
        <v>1.80508204199347</v>
      </c>
    </row>
    <row r="998" customFormat="false" ht="12.75" hidden="false" customHeight="false" outlineLevel="0" collapsed="false">
      <c r="A998" s="13" t="n">
        <v>996</v>
      </c>
      <c r="B998" s="0" t="s">
        <v>993</v>
      </c>
      <c r="C998" s="0" t="s">
        <v>135</v>
      </c>
      <c r="D998" s="0" t="n">
        <v>1</v>
      </c>
      <c r="E998" s="0" t="n">
        <v>15</v>
      </c>
      <c r="F998" s="0" t="n">
        <v>18</v>
      </c>
      <c r="G998" s="24" t="n">
        <v>0</v>
      </c>
      <c r="H998" s="0" t="n">
        <v>0</v>
      </c>
      <c r="I998" s="0" t="n">
        <v>0</v>
      </c>
      <c r="J998" s="15" t="n">
        <v>7241931</v>
      </c>
      <c r="K998" s="24" t="n">
        <v>0</v>
      </c>
      <c r="L998" s="0" t="n">
        <v>74</v>
      </c>
      <c r="M998" s="0" t="n">
        <v>0</v>
      </c>
      <c r="N998" s="0" t="n">
        <v>4</v>
      </c>
      <c r="O998" s="39" t="n">
        <f aca="false">STANDARDIZE(G998,G$1217,G$1218)+3</f>
        <v>1.75795183414464</v>
      </c>
      <c r="P998" s="39" t="n">
        <f aca="false">STANDARDIZE(H998,H$1217,H$1218)+3</f>
        <v>2.37435523479884</v>
      </c>
      <c r="Q998" s="39" t="n">
        <f aca="false">STANDARDIZE(I998,I$1217,I$1218)+3</f>
        <v>2.35174850169407</v>
      </c>
      <c r="R998" s="39" t="n">
        <f aca="false">STANDARDIZE(J998,J$1217,J$1218)+3</f>
        <v>4.75722289144256</v>
      </c>
      <c r="S998" s="39" t="n">
        <f aca="false">STANDARDIZE(K998,K$1217,K$1218)+3</f>
        <v>1.84752113917206</v>
      </c>
      <c r="T998" s="39" t="n">
        <f aca="false">STANDARDIZE(L998,L$1217,L$1218)+3</f>
        <v>2.38150161956193</v>
      </c>
      <c r="U998" s="39" t="n">
        <f aca="false">STANDARDIZE(M998,M$1217,M$1218)+3</f>
        <v>2.35077952475829</v>
      </c>
      <c r="V998" s="39" t="n">
        <f aca="false">STANDARDIZE(N998,N$1217,N$1218)+3</f>
        <v>2.38955869851972</v>
      </c>
      <c r="W998" s="39" t="n">
        <f aca="false">O998+P998+Q998-R998</f>
        <v>1.72683267919499</v>
      </c>
    </row>
    <row r="999" customFormat="false" ht="12.75" hidden="false" customHeight="false" outlineLevel="0" collapsed="false">
      <c r="A999" s="13" t="n">
        <v>997</v>
      </c>
      <c r="B999" s="0" t="s">
        <v>994</v>
      </c>
      <c r="C999" s="0" t="s">
        <v>23</v>
      </c>
      <c r="D999" s="0" t="n">
        <v>1</v>
      </c>
      <c r="E999" s="0" t="n">
        <v>3</v>
      </c>
      <c r="F999" s="0" t="n">
        <v>0</v>
      </c>
      <c r="G999" s="24" t="n">
        <v>0</v>
      </c>
      <c r="H999" s="0" t="n">
        <v>0</v>
      </c>
      <c r="I999" s="0" t="n">
        <v>0</v>
      </c>
      <c r="J999" s="15" t="n">
        <v>7500000</v>
      </c>
      <c r="K999" s="24" t="n">
        <v>0</v>
      </c>
      <c r="L999" s="0" t="n">
        <v>0</v>
      </c>
      <c r="M999" s="0" t="n">
        <v>0</v>
      </c>
      <c r="N999" s="0" t="n">
        <v>0</v>
      </c>
      <c r="O999" s="39" t="n">
        <f aca="false">STANDARDIZE(G999,G$1217,G$1218)+3</f>
        <v>1.75795183414464</v>
      </c>
      <c r="P999" s="39" t="n">
        <f aca="false">STANDARDIZE(H999,H$1217,H$1218)+3</f>
        <v>2.37435523479884</v>
      </c>
      <c r="Q999" s="39" t="n">
        <f aca="false">STANDARDIZE(I999,I$1217,I$1218)+3</f>
        <v>2.35174850169407</v>
      </c>
      <c r="R999" s="39" t="n">
        <f aca="false">STANDARDIZE(J999,J$1217,J$1218)+3</f>
        <v>4.84069187560764</v>
      </c>
      <c r="S999" s="39" t="n">
        <f aca="false">STANDARDIZE(K999,K$1217,K$1218)+3</f>
        <v>1.84752113917206</v>
      </c>
      <c r="T999" s="39" t="n">
        <f aca="false">STANDARDIZE(L999,L$1217,L$1218)+3</f>
        <v>2.28994438541834</v>
      </c>
      <c r="U999" s="39" t="n">
        <f aca="false">STANDARDIZE(M999,M$1217,M$1218)+3</f>
        <v>2.35077952475829</v>
      </c>
      <c r="V999" s="39" t="n">
        <f aca="false">STANDARDIZE(N999,N$1217,N$1218)+3</f>
        <v>2.31729526877902</v>
      </c>
      <c r="W999" s="39" t="n">
        <f aca="false">O999+P999+Q999-R999</f>
        <v>1.64336369502991</v>
      </c>
    </row>
    <row r="1000" customFormat="false" ht="12.75" hidden="false" customHeight="false" outlineLevel="0" collapsed="false">
      <c r="A1000" s="13" t="n">
        <v>998</v>
      </c>
      <c r="B1000" s="0" t="s">
        <v>995</v>
      </c>
      <c r="C1000" s="0" t="s">
        <v>33</v>
      </c>
      <c r="D1000" s="0" t="n">
        <v>1</v>
      </c>
      <c r="E1000" s="0" t="n">
        <v>3</v>
      </c>
      <c r="F1000" s="0" t="n">
        <v>7</v>
      </c>
      <c r="G1000" s="24" t="n">
        <v>0</v>
      </c>
      <c r="H1000" s="0" t="n">
        <v>0</v>
      </c>
      <c r="I1000" s="0" t="n">
        <v>0</v>
      </c>
      <c r="J1000" s="15" t="n">
        <v>8000000</v>
      </c>
      <c r="K1000" s="24" t="n">
        <v>0</v>
      </c>
      <c r="L1000" s="0" t="n">
        <v>29</v>
      </c>
      <c r="M1000" s="0" t="n">
        <v>0</v>
      </c>
      <c r="N1000" s="0" t="n">
        <v>0</v>
      </c>
      <c r="O1000" s="39" t="n">
        <f aca="false">STANDARDIZE(G1000,G$1217,G$1218)+3</f>
        <v>1.75795183414464</v>
      </c>
      <c r="P1000" s="39" t="n">
        <f aca="false">STANDARDIZE(H1000,H$1217,H$1218)+3</f>
        <v>2.37435523479884</v>
      </c>
      <c r="Q1000" s="39" t="n">
        <f aca="false">STANDARDIZE(I1000,I$1217,I$1218)+3</f>
        <v>2.35174850169407</v>
      </c>
      <c r="R1000" s="39" t="n">
        <f aca="false">STANDARDIZE(J1000,J$1217,J$1218)+3</f>
        <v>5.00241022257121</v>
      </c>
      <c r="S1000" s="39" t="n">
        <f aca="false">STANDARDIZE(K1000,K$1217,K$1218)+3</f>
        <v>1.84752113917206</v>
      </c>
      <c r="T1000" s="39" t="n">
        <f aca="false">STANDARDIZE(L1000,L$1217,L$1218)+3</f>
        <v>2.32582492312326</v>
      </c>
      <c r="U1000" s="39" t="n">
        <f aca="false">STANDARDIZE(M1000,M$1217,M$1218)+3</f>
        <v>2.35077952475829</v>
      </c>
      <c r="V1000" s="39" t="n">
        <f aca="false">STANDARDIZE(N1000,N$1217,N$1218)+3</f>
        <v>2.31729526877902</v>
      </c>
      <c r="W1000" s="39" t="n">
        <f aca="false">O1000+P1000+Q1000-R1000</f>
        <v>1.48164534806634</v>
      </c>
    </row>
    <row r="1001" customFormat="false" ht="12.75" hidden="false" customHeight="false" outlineLevel="0" collapsed="false">
      <c r="A1001" s="13" t="n">
        <v>999</v>
      </c>
      <c r="B1001" s="0" t="s">
        <v>996</v>
      </c>
      <c r="C1001" s="0" t="s">
        <v>80</v>
      </c>
      <c r="D1001" s="0" t="n">
        <v>1</v>
      </c>
      <c r="E1001" s="0" t="n">
        <v>14</v>
      </c>
      <c r="F1001" s="0" t="n">
        <v>0</v>
      </c>
      <c r="G1001" s="24" t="n">
        <v>0</v>
      </c>
      <c r="H1001" s="0" t="n">
        <v>0</v>
      </c>
      <c r="I1001" s="0" t="n">
        <v>0</v>
      </c>
      <c r="J1001" s="15" t="n">
        <v>8000000</v>
      </c>
      <c r="K1001" s="24" t="n">
        <v>0</v>
      </c>
      <c r="L1001" s="0" t="n">
        <v>0</v>
      </c>
      <c r="M1001" s="0" t="n">
        <v>0</v>
      </c>
      <c r="N1001" s="0" t="n">
        <v>0</v>
      </c>
      <c r="O1001" s="39" t="n">
        <f aca="false">STANDARDIZE(G1001,G$1217,G$1218)+3</f>
        <v>1.75795183414464</v>
      </c>
      <c r="P1001" s="39" t="n">
        <f aca="false">STANDARDIZE(H1001,H$1217,H$1218)+3</f>
        <v>2.37435523479884</v>
      </c>
      <c r="Q1001" s="39" t="n">
        <f aca="false">STANDARDIZE(I1001,I$1217,I$1218)+3</f>
        <v>2.35174850169407</v>
      </c>
      <c r="R1001" s="39" t="n">
        <f aca="false">STANDARDIZE(J1001,J$1217,J$1218)+3</f>
        <v>5.00241022257121</v>
      </c>
      <c r="S1001" s="39" t="n">
        <f aca="false">STANDARDIZE(K1001,K$1217,K$1218)+3</f>
        <v>1.84752113917206</v>
      </c>
      <c r="T1001" s="39" t="n">
        <f aca="false">STANDARDIZE(L1001,L$1217,L$1218)+3</f>
        <v>2.28994438541834</v>
      </c>
      <c r="U1001" s="39" t="n">
        <f aca="false">STANDARDIZE(M1001,M$1217,M$1218)+3</f>
        <v>2.35077952475829</v>
      </c>
      <c r="V1001" s="39" t="n">
        <f aca="false">STANDARDIZE(N1001,N$1217,N$1218)+3</f>
        <v>2.31729526877902</v>
      </c>
      <c r="W1001" s="39" t="n">
        <f aca="false">O1001+P1001+Q1001-R1001</f>
        <v>1.48164534806634</v>
      </c>
    </row>
    <row r="1002" customFormat="false" ht="12.75" hidden="false" customHeight="false" outlineLevel="0" collapsed="false">
      <c r="A1002" s="13" t="n">
        <v>1000</v>
      </c>
      <c r="B1002" s="0" t="s">
        <v>997</v>
      </c>
      <c r="C1002" s="0" t="s">
        <v>41</v>
      </c>
      <c r="D1002" s="0" t="n">
        <v>1</v>
      </c>
      <c r="E1002" s="0" t="n">
        <v>3</v>
      </c>
      <c r="F1002" s="0" t="n">
        <v>5</v>
      </c>
      <c r="G1002" s="24" t="n">
        <v>0</v>
      </c>
      <c r="H1002" s="0" t="n">
        <v>0</v>
      </c>
      <c r="I1002" s="0" t="n">
        <v>0</v>
      </c>
      <c r="J1002" s="15" t="n">
        <v>9000000</v>
      </c>
      <c r="K1002" s="24" t="n">
        <v>0</v>
      </c>
      <c r="L1002" s="0" t="n">
        <v>22</v>
      </c>
      <c r="M1002" s="0" t="n">
        <v>0</v>
      </c>
      <c r="N1002" s="0" t="n">
        <v>2</v>
      </c>
      <c r="O1002" s="39" t="n">
        <f aca="false">STANDARDIZE(G1002,G$1217,G$1218)+3</f>
        <v>1.75795183414464</v>
      </c>
      <c r="P1002" s="39" t="n">
        <f aca="false">STANDARDIZE(H1002,H$1217,H$1218)+3</f>
        <v>2.37435523479884</v>
      </c>
      <c r="Q1002" s="39" t="n">
        <f aca="false">STANDARDIZE(I1002,I$1217,I$1218)+3</f>
        <v>2.35174850169407</v>
      </c>
      <c r="R1002" s="39" t="n">
        <f aca="false">STANDARDIZE(J1002,J$1217,J$1218)+3</f>
        <v>5.32584691649833</v>
      </c>
      <c r="S1002" s="39" t="n">
        <f aca="false">STANDARDIZE(K1002,K$1217,K$1218)+3</f>
        <v>1.84752113917206</v>
      </c>
      <c r="T1002" s="39" t="n">
        <f aca="false">STANDARDIZE(L1002,L$1217,L$1218)+3</f>
        <v>2.31716410367725</v>
      </c>
      <c r="U1002" s="39" t="n">
        <f aca="false">STANDARDIZE(M1002,M$1217,M$1218)+3</f>
        <v>2.35077952475829</v>
      </c>
      <c r="V1002" s="39" t="n">
        <f aca="false">STANDARDIZE(N1002,N$1217,N$1218)+3</f>
        <v>2.35342698364937</v>
      </c>
      <c r="W1002" s="39" t="n">
        <f aca="false">O1002+P1002+Q1002-R1002</f>
        <v>1.15820865413921</v>
      </c>
    </row>
    <row r="1003" customFormat="false" ht="12.75" hidden="false" customHeight="false" outlineLevel="0" collapsed="false">
      <c r="A1003" s="13" t="n">
        <v>1001</v>
      </c>
      <c r="B1003" s="0" t="s">
        <v>998</v>
      </c>
      <c r="C1003" s="0" t="s">
        <v>27</v>
      </c>
      <c r="D1003" s="0" t="n">
        <v>1</v>
      </c>
      <c r="E1003" s="0" t="n">
        <v>3</v>
      </c>
      <c r="F1003" s="0" t="n">
        <v>7</v>
      </c>
      <c r="G1003" s="24" t="n">
        <v>0</v>
      </c>
      <c r="H1003" s="0" t="n">
        <v>0</v>
      </c>
      <c r="I1003" s="0" t="n">
        <v>0</v>
      </c>
      <c r="J1003" s="15" t="n">
        <v>9000000</v>
      </c>
      <c r="K1003" s="24" t="n">
        <v>0</v>
      </c>
      <c r="L1003" s="0" t="n">
        <v>19</v>
      </c>
      <c r="M1003" s="0" t="n">
        <v>0</v>
      </c>
      <c r="N1003" s="0" t="n">
        <v>1</v>
      </c>
      <c r="O1003" s="39" t="n">
        <f aca="false">STANDARDIZE(G1003,G$1217,G$1218)+3</f>
        <v>1.75795183414464</v>
      </c>
      <c r="P1003" s="39" t="n">
        <f aca="false">STANDARDIZE(H1003,H$1217,H$1218)+3</f>
        <v>2.37435523479884</v>
      </c>
      <c r="Q1003" s="39" t="n">
        <f aca="false">STANDARDIZE(I1003,I$1217,I$1218)+3</f>
        <v>2.35174850169407</v>
      </c>
      <c r="R1003" s="39" t="n">
        <f aca="false">STANDARDIZE(J1003,J$1217,J$1218)+3</f>
        <v>5.32584691649833</v>
      </c>
      <c r="S1003" s="39" t="n">
        <f aca="false">STANDARDIZE(K1003,K$1217,K$1218)+3</f>
        <v>1.84752113917206</v>
      </c>
      <c r="T1003" s="39" t="n">
        <f aca="false">STANDARDIZE(L1003,L$1217,L$1218)+3</f>
        <v>2.31345232391467</v>
      </c>
      <c r="U1003" s="39" t="n">
        <f aca="false">STANDARDIZE(M1003,M$1217,M$1218)+3</f>
        <v>2.35077952475829</v>
      </c>
      <c r="V1003" s="39" t="n">
        <f aca="false">STANDARDIZE(N1003,N$1217,N$1218)+3</f>
        <v>2.33536112621419</v>
      </c>
      <c r="W1003" s="39" t="n">
        <f aca="false">O1003+P1003+Q1003-R1003</f>
        <v>1.15820865413921</v>
      </c>
    </row>
    <row r="1004" customFormat="false" ht="12.75" hidden="false" customHeight="false" outlineLevel="0" collapsed="false">
      <c r="A1004" s="13" t="n">
        <v>1002</v>
      </c>
      <c r="B1004" s="0" t="s">
        <v>999</v>
      </c>
      <c r="C1004" s="0" t="s">
        <v>96</v>
      </c>
      <c r="D1004" s="0" t="n">
        <v>1</v>
      </c>
      <c r="E1004" s="0" t="n">
        <v>15</v>
      </c>
      <c r="F1004" s="0" t="n">
        <v>3</v>
      </c>
      <c r="G1004" s="24" t="n">
        <v>0.5</v>
      </c>
      <c r="H1004" s="0" t="n">
        <v>0</v>
      </c>
      <c r="I1004" s="0" t="n">
        <v>2</v>
      </c>
      <c r="J1004" s="15" t="n">
        <v>316000</v>
      </c>
      <c r="K1004" s="24" t="n">
        <v>0.333333</v>
      </c>
      <c r="L1004" s="0" t="n">
        <v>14</v>
      </c>
      <c r="M1004" s="0" t="n">
        <v>0</v>
      </c>
      <c r="N1004" s="0" t="n">
        <v>0</v>
      </c>
      <c r="O1004" s="39" t="n">
        <f aca="false">STANDARDIZE(G1004,G$1217,G$1218)</f>
        <v>1.71250958139561</v>
      </c>
      <c r="P1004" s="39" t="n">
        <f aca="false">STANDARDIZE(H1004,H$1217,H$1218)</f>
        <v>-0.62564476520116</v>
      </c>
      <c r="Q1004" s="39" t="n">
        <f aca="false">STANDARDIZE(I1004,I$1217,I$1218)</f>
        <v>-0.577807684872997</v>
      </c>
      <c r="R1004" s="39" t="n">
        <f aca="false">STANDARDIZE(J1004,J$1217,J$1218)</f>
        <v>-0.482877333564853</v>
      </c>
      <c r="S1004" s="39" t="n">
        <f aca="false">STANDARDIZE(K1004,K$1217,K$1218)</f>
        <v>1.16995238574861</v>
      </c>
      <c r="T1004" s="39" t="n">
        <f aca="false">STANDARDIZE(L1004,L$1217,L$1218)</f>
        <v>-0.69273397568963</v>
      </c>
      <c r="U1004" s="39" t="n">
        <f aca="false">STANDARDIZE(M1004,M$1217,M$1218)</f>
        <v>-0.649220475241715</v>
      </c>
      <c r="V1004" s="39" t="n">
        <f aca="false">STANDARDIZE(N1004,N$1217,N$1218)</f>
        <v>-0.682704731220982</v>
      </c>
      <c r="W1004" s="39" t="n">
        <f aca="false">O1004+P1004+Q1004-R1004</f>
        <v>0.991934464886301</v>
      </c>
    </row>
    <row r="1005" customFormat="false" ht="12.75" hidden="false" customHeight="false" outlineLevel="0" collapsed="false">
      <c r="A1005" s="13" t="n">
        <v>1003</v>
      </c>
      <c r="B1005" s="0" t="s">
        <v>1000</v>
      </c>
      <c r="C1005" s="0" t="s">
        <v>116</v>
      </c>
      <c r="D1005" s="0" t="n">
        <v>1</v>
      </c>
      <c r="E1005" s="0" t="n">
        <v>10</v>
      </c>
      <c r="F1005" s="0" t="n">
        <v>1</v>
      </c>
      <c r="G1005" s="24" t="n">
        <v>0.5</v>
      </c>
      <c r="H1005" s="0" t="n">
        <v>0</v>
      </c>
      <c r="I1005" s="0" t="n">
        <v>0</v>
      </c>
      <c r="J1005" s="15" t="n">
        <v>316000</v>
      </c>
      <c r="K1005" s="24" t="n">
        <v>0</v>
      </c>
      <c r="L1005" s="0" t="n">
        <v>10</v>
      </c>
      <c r="M1005" s="0" t="n">
        <v>0</v>
      </c>
      <c r="N1005" s="0" t="n">
        <v>0</v>
      </c>
      <c r="O1005" s="39" t="n">
        <f aca="false">STANDARDIZE(G1005,G$1217,G$1218)</f>
        <v>1.71250958139561</v>
      </c>
      <c r="P1005" s="39" t="n">
        <f aca="false">STANDARDIZE(H1005,H$1217,H$1218)</f>
        <v>-0.62564476520116</v>
      </c>
      <c r="Q1005" s="39" t="n">
        <f aca="false">STANDARDIZE(I1005,I$1217,I$1218)</f>
        <v>-0.648251498305928</v>
      </c>
      <c r="R1005" s="39" t="n">
        <f aca="false">STANDARDIZE(J1005,J$1217,J$1218)</f>
        <v>-0.482877333564853</v>
      </c>
      <c r="S1005" s="39" t="n">
        <f aca="false">STANDARDIZE(K1005,K$1217,K$1218)</f>
        <v>-1.15247886082794</v>
      </c>
      <c r="T1005" s="39" t="n">
        <f aca="false">STANDARDIZE(L1005,L$1217,L$1218)</f>
        <v>-0.697683015373067</v>
      </c>
      <c r="U1005" s="39" t="n">
        <f aca="false">STANDARDIZE(M1005,M$1217,M$1218)</f>
        <v>-0.649220475241715</v>
      </c>
      <c r="V1005" s="39" t="n">
        <f aca="false">STANDARDIZE(N1005,N$1217,N$1218)</f>
        <v>-0.682704731220982</v>
      </c>
      <c r="W1005" s="39" t="n">
        <f aca="false">O1005+P1005+Q1005-R1005</f>
        <v>0.921490651453371</v>
      </c>
    </row>
    <row r="1006" customFormat="false" ht="12.75" hidden="false" customHeight="false" outlineLevel="0" collapsed="false">
      <c r="A1006" s="13" t="n">
        <v>1004</v>
      </c>
      <c r="B1006" s="0" t="s">
        <v>1001</v>
      </c>
      <c r="C1006" s="0" t="s">
        <v>99</v>
      </c>
      <c r="D1006" s="0" t="n">
        <v>1</v>
      </c>
      <c r="E1006" s="0" t="n">
        <v>8</v>
      </c>
      <c r="F1006" s="0" t="n">
        <v>2</v>
      </c>
      <c r="G1006" s="24" t="n">
        <v>0.5</v>
      </c>
      <c r="H1006" s="0" t="n">
        <v>0</v>
      </c>
      <c r="I1006" s="0" t="n">
        <v>0</v>
      </c>
      <c r="J1006" s="15" t="n">
        <v>316000</v>
      </c>
      <c r="K1006" s="24" t="n">
        <v>0.5</v>
      </c>
      <c r="L1006" s="0" t="n">
        <v>6</v>
      </c>
      <c r="M1006" s="0" t="n">
        <v>0</v>
      </c>
      <c r="N1006" s="0" t="n">
        <v>1</v>
      </c>
      <c r="O1006" s="39" t="n">
        <f aca="false">STANDARDIZE(G1006,G$1217,G$1218)</f>
        <v>1.71250958139561</v>
      </c>
      <c r="P1006" s="39" t="n">
        <f aca="false">STANDARDIZE(H1006,H$1217,H$1218)</f>
        <v>-0.62564476520116</v>
      </c>
      <c r="Q1006" s="39" t="n">
        <f aca="false">STANDARDIZE(I1006,I$1217,I$1218)</f>
        <v>-0.648251498305928</v>
      </c>
      <c r="R1006" s="39" t="n">
        <f aca="false">STANDARDIZE(J1006,J$1217,J$1218)</f>
        <v>-0.482877333564853</v>
      </c>
      <c r="S1006" s="39" t="n">
        <f aca="false">STANDARDIZE(K1006,K$1217,K$1218)</f>
        <v>2.33117149268724</v>
      </c>
      <c r="T1006" s="39" t="n">
        <f aca="false">STANDARDIZE(L1006,L$1217,L$1218)</f>
        <v>-0.702632055056504</v>
      </c>
      <c r="U1006" s="39" t="n">
        <f aca="false">STANDARDIZE(M1006,M$1217,M$1218)</f>
        <v>-0.649220475241715</v>
      </c>
      <c r="V1006" s="39" t="n">
        <f aca="false">STANDARDIZE(N1006,N$1217,N$1218)</f>
        <v>-0.664638873785806</v>
      </c>
      <c r="W1006" s="39" t="n">
        <f aca="false">O1006+P1006+Q1006-R1006</f>
        <v>0.921490651453371</v>
      </c>
    </row>
    <row r="1007" customFormat="false" ht="12.75" hidden="false" customHeight="false" outlineLevel="0" collapsed="false">
      <c r="A1007" s="13" t="n">
        <v>1005</v>
      </c>
      <c r="B1007" s="0" t="s">
        <v>1002</v>
      </c>
      <c r="C1007" s="0" t="s">
        <v>99</v>
      </c>
      <c r="D1007" s="0" t="n">
        <v>1</v>
      </c>
      <c r="E1007" s="0" t="n">
        <v>28</v>
      </c>
      <c r="F1007" s="0" t="n">
        <v>2</v>
      </c>
      <c r="G1007" s="24" t="n">
        <v>0.5</v>
      </c>
      <c r="H1007" s="0" t="n">
        <v>0</v>
      </c>
      <c r="I1007" s="0" t="n">
        <v>0</v>
      </c>
      <c r="J1007" s="15" t="n">
        <v>316000</v>
      </c>
      <c r="K1007" s="24" t="n">
        <v>0.5</v>
      </c>
      <c r="L1007" s="0" t="n">
        <v>6</v>
      </c>
      <c r="M1007" s="0" t="n">
        <v>0</v>
      </c>
      <c r="N1007" s="0" t="n">
        <v>0</v>
      </c>
      <c r="O1007" s="39" t="n">
        <f aca="false">STANDARDIZE(G1007,G$1217,G$1218)</f>
        <v>1.71250958139561</v>
      </c>
      <c r="P1007" s="39" t="n">
        <f aca="false">STANDARDIZE(H1007,H$1217,H$1218)</f>
        <v>-0.62564476520116</v>
      </c>
      <c r="Q1007" s="39" t="n">
        <f aca="false">STANDARDIZE(I1007,I$1217,I$1218)</f>
        <v>-0.648251498305928</v>
      </c>
      <c r="R1007" s="39" t="n">
        <f aca="false">STANDARDIZE(J1007,J$1217,J$1218)</f>
        <v>-0.482877333564853</v>
      </c>
      <c r="S1007" s="39" t="n">
        <f aca="false">STANDARDIZE(K1007,K$1217,K$1218)</f>
        <v>2.33117149268724</v>
      </c>
      <c r="T1007" s="39" t="n">
        <f aca="false">STANDARDIZE(L1007,L$1217,L$1218)</f>
        <v>-0.702632055056504</v>
      </c>
      <c r="U1007" s="39" t="n">
        <f aca="false">STANDARDIZE(M1007,M$1217,M$1218)</f>
        <v>-0.649220475241715</v>
      </c>
      <c r="V1007" s="39" t="n">
        <f aca="false">STANDARDIZE(N1007,N$1217,N$1218)</f>
        <v>-0.682704731220982</v>
      </c>
      <c r="W1007" s="39" t="n">
        <f aca="false">O1007+P1007+Q1007-R1007</f>
        <v>0.921490651453371</v>
      </c>
    </row>
    <row r="1008" customFormat="false" ht="12.75" hidden="false" customHeight="false" outlineLevel="0" collapsed="false">
      <c r="A1008" s="13" t="n">
        <v>1006</v>
      </c>
      <c r="B1008" s="0" t="s">
        <v>731</v>
      </c>
      <c r="C1008" s="0" t="s">
        <v>96</v>
      </c>
      <c r="D1008" s="0" t="n">
        <v>1</v>
      </c>
      <c r="E1008" s="0" t="n">
        <v>3</v>
      </c>
      <c r="F1008" s="0" t="n">
        <v>2</v>
      </c>
      <c r="G1008" s="24" t="n">
        <v>0.5</v>
      </c>
      <c r="H1008" s="0" t="n">
        <v>0</v>
      </c>
      <c r="I1008" s="0" t="n">
        <v>0</v>
      </c>
      <c r="J1008" s="15" t="n">
        <v>316000</v>
      </c>
      <c r="K1008" s="24" t="n">
        <v>0.5</v>
      </c>
      <c r="L1008" s="0" t="n">
        <v>8</v>
      </c>
      <c r="M1008" s="0" t="n">
        <v>0</v>
      </c>
      <c r="N1008" s="0" t="n">
        <v>1</v>
      </c>
      <c r="O1008" s="39" t="n">
        <f aca="false">STANDARDIZE(G1008,G$1217,G$1218)</f>
        <v>1.71250958139561</v>
      </c>
      <c r="P1008" s="39" t="n">
        <f aca="false">STANDARDIZE(H1008,H$1217,H$1218)</f>
        <v>-0.62564476520116</v>
      </c>
      <c r="Q1008" s="39" t="n">
        <f aca="false">STANDARDIZE(I1008,I$1217,I$1218)</f>
        <v>-0.648251498305928</v>
      </c>
      <c r="R1008" s="39" t="n">
        <f aca="false">STANDARDIZE(J1008,J$1217,J$1218)</f>
        <v>-0.482877333564853</v>
      </c>
      <c r="S1008" s="39" t="n">
        <f aca="false">STANDARDIZE(K1008,K$1217,K$1218)</f>
        <v>2.33117149268724</v>
      </c>
      <c r="T1008" s="39" t="n">
        <f aca="false">STANDARDIZE(L1008,L$1217,L$1218)</f>
        <v>-0.700157535214785</v>
      </c>
      <c r="U1008" s="39" t="n">
        <f aca="false">STANDARDIZE(M1008,M$1217,M$1218)</f>
        <v>-0.649220475241715</v>
      </c>
      <c r="V1008" s="39" t="n">
        <f aca="false">STANDARDIZE(N1008,N$1217,N$1218)</f>
        <v>-0.664638873785806</v>
      </c>
      <c r="W1008" s="39" t="n">
        <f aca="false">O1008+P1008+Q1008-R1008</f>
        <v>0.921490651453371</v>
      </c>
    </row>
    <row r="1009" customFormat="false" ht="12.75" hidden="false" customHeight="false" outlineLevel="0" collapsed="false">
      <c r="A1009" s="13" t="n">
        <v>1007</v>
      </c>
      <c r="B1009" s="0" t="s">
        <v>1003</v>
      </c>
      <c r="C1009" s="0" t="s">
        <v>182</v>
      </c>
      <c r="D1009" s="0" t="n">
        <v>1</v>
      </c>
      <c r="E1009" s="0" t="n">
        <v>33</v>
      </c>
      <c r="F1009" s="0" t="n">
        <v>2</v>
      </c>
      <c r="G1009" s="24" t="n">
        <v>0.5</v>
      </c>
      <c r="H1009" s="0" t="n">
        <v>0</v>
      </c>
      <c r="I1009" s="0" t="n">
        <v>1</v>
      </c>
      <c r="J1009" s="15" t="n">
        <v>450000</v>
      </c>
      <c r="K1009" s="24" t="n">
        <v>0.5</v>
      </c>
      <c r="L1009" s="0" t="n">
        <v>7</v>
      </c>
      <c r="M1009" s="0" t="n">
        <v>0</v>
      </c>
      <c r="N1009" s="0" t="n">
        <v>0</v>
      </c>
      <c r="O1009" s="39" t="n">
        <f aca="false">STANDARDIZE(G1009,G$1217,G$1218)</f>
        <v>1.71250958139561</v>
      </c>
      <c r="P1009" s="39" t="n">
        <f aca="false">STANDARDIZE(H1009,H$1217,H$1218)</f>
        <v>-0.62564476520116</v>
      </c>
      <c r="Q1009" s="39" t="n">
        <f aca="false">STANDARDIZE(I1009,I$1217,I$1218)</f>
        <v>-0.613029591589463</v>
      </c>
      <c r="R1009" s="39" t="n">
        <f aca="false">STANDARDIZE(J1009,J$1217,J$1218)</f>
        <v>-0.439536816578618</v>
      </c>
      <c r="S1009" s="39" t="n">
        <f aca="false">STANDARDIZE(K1009,K$1217,K$1218)</f>
        <v>2.33117149268724</v>
      </c>
      <c r="T1009" s="39" t="n">
        <f aca="false">STANDARDIZE(L1009,L$1217,L$1218)</f>
        <v>-0.701394795135645</v>
      </c>
      <c r="U1009" s="39" t="n">
        <f aca="false">STANDARDIZE(M1009,M$1217,M$1218)</f>
        <v>-0.649220475241715</v>
      </c>
      <c r="V1009" s="39" t="n">
        <f aca="false">STANDARDIZE(N1009,N$1217,N$1218)</f>
        <v>-0.682704731220982</v>
      </c>
      <c r="W1009" s="39" t="n">
        <f aca="false">O1009+P1009+Q1009-R1009</f>
        <v>0.913372041183601</v>
      </c>
    </row>
    <row r="1010" customFormat="false" ht="12.75" hidden="false" customHeight="false" outlineLevel="0" collapsed="false">
      <c r="A1010" s="13" t="n">
        <v>1008</v>
      </c>
      <c r="B1010" s="0" t="s">
        <v>1004</v>
      </c>
      <c r="C1010" s="0" t="s">
        <v>205</v>
      </c>
      <c r="D1010" s="0" t="n">
        <v>1</v>
      </c>
      <c r="E1010" s="0" t="n">
        <v>63</v>
      </c>
      <c r="F1010" s="0" t="n">
        <v>1</v>
      </c>
      <c r="G1010" s="24" t="n">
        <v>0.5</v>
      </c>
      <c r="H1010" s="0" t="n">
        <v>0</v>
      </c>
      <c r="I1010" s="0" t="n">
        <v>0</v>
      </c>
      <c r="J1010" s="15" t="n">
        <v>450000</v>
      </c>
      <c r="K1010" s="24" t="n">
        <v>0</v>
      </c>
      <c r="L1010" s="0" t="n">
        <v>16</v>
      </c>
      <c r="M1010" s="0" t="n">
        <v>0</v>
      </c>
      <c r="N1010" s="0" t="n">
        <v>0</v>
      </c>
      <c r="O1010" s="39" t="n">
        <f aca="false">STANDARDIZE(G1010,G$1217,G$1218)</f>
        <v>1.71250958139561</v>
      </c>
      <c r="P1010" s="39" t="n">
        <f aca="false">STANDARDIZE(H1010,H$1217,H$1218)</f>
        <v>-0.62564476520116</v>
      </c>
      <c r="Q1010" s="39" t="n">
        <f aca="false">STANDARDIZE(I1010,I$1217,I$1218)</f>
        <v>-0.648251498305928</v>
      </c>
      <c r="R1010" s="39" t="n">
        <f aca="false">STANDARDIZE(J1010,J$1217,J$1218)</f>
        <v>-0.439536816578618</v>
      </c>
      <c r="S1010" s="39" t="n">
        <f aca="false">STANDARDIZE(K1010,K$1217,K$1218)</f>
        <v>-1.15247886082794</v>
      </c>
      <c r="T1010" s="39" t="n">
        <f aca="false">STANDARDIZE(L1010,L$1217,L$1218)</f>
        <v>-0.690259455847911</v>
      </c>
      <c r="U1010" s="39" t="n">
        <f aca="false">STANDARDIZE(M1010,M$1217,M$1218)</f>
        <v>-0.649220475241715</v>
      </c>
      <c r="V1010" s="39" t="n">
        <f aca="false">STANDARDIZE(N1010,N$1217,N$1218)</f>
        <v>-0.682704731220982</v>
      </c>
      <c r="W1010" s="39" t="n">
        <f aca="false">O1010+P1010+Q1010-R1010</f>
        <v>0.878150134467135</v>
      </c>
    </row>
    <row r="1011" customFormat="false" ht="12.75" hidden="false" customHeight="false" outlineLevel="0" collapsed="false">
      <c r="A1011" s="13" t="n">
        <v>1009</v>
      </c>
      <c r="B1011" s="0" t="s">
        <v>1005</v>
      </c>
      <c r="C1011" s="0" t="s">
        <v>27</v>
      </c>
      <c r="D1011" s="0" t="n">
        <v>1</v>
      </c>
      <c r="E1011" s="0" t="n">
        <v>5</v>
      </c>
      <c r="F1011" s="0" t="n">
        <v>0</v>
      </c>
      <c r="G1011" s="24" t="n">
        <v>0</v>
      </c>
      <c r="H1011" s="0" t="n">
        <v>0</v>
      </c>
      <c r="I1011" s="0" t="n">
        <v>0</v>
      </c>
      <c r="J1011" s="15" t="n">
        <v>10500000</v>
      </c>
      <c r="K1011" s="24" t="n">
        <v>0</v>
      </c>
      <c r="L1011" s="0" t="n">
        <v>0</v>
      </c>
      <c r="M1011" s="0" t="n">
        <v>0</v>
      </c>
      <c r="N1011" s="0" t="n">
        <v>0</v>
      </c>
      <c r="O1011" s="39" t="n">
        <f aca="false">STANDARDIZE(G1011,G$1217,G$1218)+3</f>
        <v>1.75795183414464</v>
      </c>
      <c r="P1011" s="39" t="n">
        <f aca="false">STANDARDIZE(H1011,H$1217,H$1218)+3</f>
        <v>2.37435523479884</v>
      </c>
      <c r="Q1011" s="39" t="n">
        <f aca="false">STANDARDIZE(I1011,I$1217,I$1218)+3</f>
        <v>2.35174850169407</v>
      </c>
      <c r="R1011" s="39" t="n">
        <f aca="false">STANDARDIZE(J1011,J$1217,J$1218)+3</f>
        <v>5.81100195738903</v>
      </c>
      <c r="S1011" s="39" t="n">
        <f aca="false">STANDARDIZE(K1011,K$1217,K$1218)+3</f>
        <v>1.84752113917206</v>
      </c>
      <c r="T1011" s="39" t="n">
        <f aca="false">STANDARDIZE(L1011,L$1217,L$1218)+3</f>
        <v>2.28994438541834</v>
      </c>
      <c r="U1011" s="39" t="n">
        <f aca="false">STANDARDIZE(M1011,M$1217,M$1218)+3</f>
        <v>2.35077952475829</v>
      </c>
      <c r="V1011" s="39" t="n">
        <f aca="false">STANDARDIZE(N1011,N$1217,N$1218)+3</f>
        <v>2.31729526877902</v>
      </c>
      <c r="W1011" s="39" t="n">
        <f aca="false">O1011+P1011+Q1011-R1011</f>
        <v>0.673053613248519</v>
      </c>
    </row>
    <row r="1012" customFormat="false" ht="12.75" hidden="false" customHeight="false" outlineLevel="0" collapsed="false">
      <c r="A1012" s="13" t="n">
        <v>1010</v>
      </c>
      <c r="B1012" s="0" t="s">
        <v>1006</v>
      </c>
      <c r="C1012" s="0" t="s">
        <v>90</v>
      </c>
      <c r="D1012" s="0" t="n">
        <v>1</v>
      </c>
      <c r="E1012" s="0" t="n">
        <v>75</v>
      </c>
      <c r="F1012" s="0" t="n">
        <v>4</v>
      </c>
      <c r="G1012" s="24" t="n">
        <v>0.5</v>
      </c>
      <c r="H1012" s="0" t="n">
        <v>0</v>
      </c>
      <c r="I1012" s="0" t="n">
        <v>0</v>
      </c>
      <c r="J1012" s="15" t="n">
        <v>1100000</v>
      </c>
      <c r="K1012" s="24" t="n">
        <v>0.5</v>
      </c>
      <c r="L1012" s="0" t="n">
        <v>19</v>
      </c>
      <c r="M1012" s="0" t="n">
        <v>0</v>
      </c>
      <c r="N1012" s="0" t="n">
        <v>0</v>
      </c>
      <c r="O1012" s="39" t="n">
        <f aca="false">STANDARDIZE(G1012,G$1217,G$1218)</f>
        <v>1.71250958139561</v>
      </c>
      <c r="P1012" s="39" t="n">
        <f aca="false">STANDARDIZE(H1012,H$1217,H$1218)</f>
        <v>-0.62564476520116</v>
      </c>
      <c r="Q1012" s="39" t="n">
        <f aca="false">STANDARDIZE(I1012,I$1217,I$1218)</f>
        <v>-0.648251498305928</v>
      </c>
      <c r="R1012" s="39" t="n">
        <f aca="false">STANDARDIZE(J1012,J$1217,J$1218)</f>
        <v>-0.229302965525984</v>
      </c>
      <c r="S1012" s="39" t="n">
        <f aca="false">STANDARDIZE(K1012,K$1217,K$1218)</f>
        <v>2.33117149268724</v>
      </c>
      <c r="T1012" s="39" t="n">
        <f aca="false">STANDARDIZE(L1012,L$1217,L$1218)</f>
        <v>-0.686547676085333</v>
      </c>
      <c r="U1012" s="39" t="n">
        <f aca="false">STANDARDIZE(M1012,M$1217,M$1218)</f>
        <v>-0.649220475241715</v>
      </c>
      <c r="V1012" s="39" t="n">
        <f aca="false">STANDARDIZE(N1012,N$1217,N$1218)</f>
        <v>-0.682704731220982</v>
      </c>
      <c r="W1012" s="39" t="n">
        <f aca="false">O1012+P1012+Q1012-R1012</f>
        <v>0.667916283414501</v>
      </c>
    </row>
    <row r="1013" customFormat="false" ht="12.75" hidden="false" customHeight="false" outlineLevel="0" collapsed="false">
      <c r="A1013" s="13" t="n">
        <v>1011</v>
      </c>
      <c r="B1013" s="0" t="s">
        <v>1007</v>
      </c>
      <c r="C1013" s="0" t="s">
        <v>94</v>
      </c>
      <c r="D1013" s="0" t="n">
        <v>1</v>
      </c>
      <c r="E1013" s="0" t="n">
        <v>2</v>
      </c>
      <c r="F1013" s="0" t="n">
        <v>5</v>
      </c>
      <c r="G1013" s="24" t="n">
        <v>0.4</v>
      </c>
      <c r="H1013" s="0" t="n">
        <v>2</v>
      </c>
      <c r="I1013" s="0" t="n">
        <v>0</v>
      </c>
      <c r="J1013" s="15" t="n">
        <v>323500</v>
      </c>
      <c r="K1013" s="24" t="n">
        <v>0.4</v>
      </c>
      <c r="L1013" s="0" t="n">
        <v>15</v>
      </c>
      <c r="M1013" s="0" t="n">
        <v>0</v>
      </c>
      <c r="N1013" s="0" t="n">
        <v>1</v>
      </c>
      <c r="O1013" s="39" t="n">
        <f aca="false">STANDARDIZE(G1013,G$1217,G$1218)</f>
        <v>1.12159803194541</v>
      </c>
      <c r="P1013" s="39" t="n">
        <f aca="false">STANDARDIZE(H1013,H$1217,H$1218)</f>
        <v>-0.55421149146349</v>
      </c>
      <c r="Q1013" s="39" t="n">
        <f aca="false">STANDARDIZE(I1013,I$1217,I$1218)</f>
        <v>-0.648251498305928</v>
      </c>
      <c r="R1013" s="39" t="n">
        <f aca="false">STANDARDIZE(J1013,J$1217,J$1218)</f>
        <v>-0.4804515583604</v>
      </c>
      <c r="S1013" s="39" t="n">
        <f aca="false">STANDARDIZE(K1013,K$1217,K$1218)</f>
        <v>1.63444142198421</v>
      </c>
      <c r="T1013" s="39" t="n">
        <f aca="false">STANDARDIZE(L1013,L$1217,L$1218)</f>
        <v>-0.69149671576877</v>
      </c>
      <c r="U1013" s="39" t="n">
        <f aca="false">STANDARDIZE(M1013,M$1217,M$1218)</f>
        <v>-0.649220475241715</v>
      </c>
      <c r="V1013" s="39" t="n">
        <f aca="false">STANDARDIZE(N1013,N$1217,N$1218)</f>
        <v>-0.664638873785806</v>
      </c>
      <c r="W1013" s="39" t="n">
        <f aca="false">O1013+P1013+Q1013-R1013</f>
        <v>0.399586600536393</v>
      </c>
    </row>
    <row r="1014" customFormat="false" ht="12.75" hidden="false" customHeight="false" outlineLevel="0" collapsed="false">
      <c r="A1014" s="13" t="n">
        <v>1012</v>
      </c>
      <c r="B1014" s="0" t="s">
        <v>1008</v>
      </c>
      <c r="C1014" s="0" t="s">
        <v>75</v>
      </c>
      <c r="D1014" s="0" t="n">
        <v>1</v>
      </c>
      <c r="E1014" s="0" t="n">
        <v>2</v>
      </c>
      <c r="F1014" s="0" t="n">
        <v>5</v>
      </c>
      <c r="G1014" s="24" t="n">
        <v>0.4</v>
      </c>
      <c r="H1014" s="0" t="n">
        <v>0</v>
      </c>
      <c r="I1014" s="0" t="n">
        <v>0</v>
      </c>
      <c r="J1014" s="15" t="n">
        <v>316000</v>
      </c>
      <c r="K1014" s="24" t="n">
        <v>0.4</v>
      </c>
      <c r="L1014" s="0" t="n">
        <v>19</v>
      </c>
      <c r="M1014" s="0" t="n">
        <v>0</v>
      </c>
      <c r="N1014" s="0" t="n">
        <v>0</v>
      </c>
      <c r="O1014" s="39" t="n">
        <f aca="false">STANDARDIZE(G1014,G$1217,G$1218)</f>
        <v>1.12159803194541</v>
      </c>
      <c r="P1014" s="39" t="n">
        <f aca="false">STANDARDIZE(H1014,H$1217,H$1218)</f>
        <v>-0.62564476520116</v>
      </c>
      <c r="Q1014" s="39" t="n">
        <f aca="false">STANDARDIZE(I1014,I$1217,I$1218)</f>
        <v>-0.648251498305928</v>
      </c>
      <c r="R1014" s="39" t="n">
        <f aca="false">STANDARDIZE(J1014,J$1217,J$1218)</f>
        <v>-0.482877333564853</v>
      </c>
      <c r="S1014" s="39" t="n">
        <f aca="false">STANDARDIZE(K1014,K$1217,K$1218)</f>
        <v>1.63444142198421</v>
      </c>
      <c r="T1014" s="39" t="n">
        <f aca="false">STANDARDIZE(L1014,L$1217,L$1218)</f>
        <v>-0.686547676085333</v>
      </c>
      <c r="U1014" s="39" t="n">
        <f aca="false">STANDARDIZE(M1014,M$1217,M$1218)</f>
        <v>-0.649220475241715</v>
      </c>
      <c r="V1014" s="39" t="n">
        <f aca="false">STANDARDIZE(N1014,N$1217,N$1218)</f>
        <v>-0.682704731220982</v>
      </c>
      <c r="W1014" s="39" t="n">
        <f aca="false">O1014+P1014+Q1014-R1014</f>
        <v>0.330579102003177</v>
      </c>
    </row>
    <row r="1015" customFormat="false" ht="12.75" hidden="false" customHeight="false" outlineLevel="0" collapsed="false">
      <c r="A1015" s="13" t="n">
        <v>1013</v>
      </c>
      <c r="B1015" s="0" t="s">
        <v>1009</v>
      </c>
      <c r="C1015" s="0" t="s">
        <v>99</v>
      </c>
      <c r="D1015" s="0" t="n">
        <v>1</v>
      </c>
      <c r="E1015" s="0" t="n">
        <v>32</v>
      </c>
      <c r="F1015" s="0" t="n">
        <v>59</v>
      </c>
      <c r="G1015" s="24" t="n">
        <v>0.301587</v>
      </c>
      <c r="H1015" s="0" t="n">
        <v>7</v>
      </c>
      <c r="I1015" s="0" t="n">
        <v>6</v>
      </c>
      <c r="J1015" s="15" t="n">
        <v>322500</v>
      </c>
      <c r="K1015" s="24" t="n">
        <v>0.271186</v>
      </c>
      <c r="L1015" s="0" t="n">
        <v>247</v>
      </c>
      <c r="M1015" s="0" t="n">
        <v>0</v>
      </c>
      <c r="N1015" s="0" t="n">
        <v>13</v>
      </c>
      <c r="O1015" s="39" t="n">
        <f aca="false">STANDARDIZE(G1015,G$1217,G$1218)</f>
        <v>0.540064248784992</v>
      </c>
      <c r="P1015" s="39" t="n">
        <f aca="false">STANDARDIZE(H1015,H$1217,H$1218)</f>
        <v>-0.375628307119315</v>
      </c>
      <c r="Q1015" s="39" t="n">
        <f aca="false">STANDARDIZE(I1015,I$1217,I$1218)</f>
        <v>-0.436920058007136</v>
      </c>
      <c r="R1015" s="39" t="n">
        <f aca="false">STANDARDIZE(J1015,J$1217,J$1218)</f>
        <v>-0.480774995054327</v>
      </c>
      <c r="S1015" s="39" t="n">
        <f aca="false">STANDARDIZE(K1015,K$1217,K$1218)</f>
        <v>0.736955548708796</v>
      </c>
      <c r="T1015" s="39" t="n">
        <f aca="false">STANDARDIZE(L1015,L$1217,L$1218)</f>
        <v>-0.404452414129411</v>
      </c>
      <c r="U1015" s="39" t="n">
        <f aca="false">STANDARDIZE(M1015,M$1217,M$1218)</f>
        <v>-0.649220475241715</v>
      </c>
      <c r="V1015" s="39" t="n">
        <f aca="false">STANDARDIZE(N1015,N$1217,N$1218)</f>
        <v>-0.447848584563689</v>
      </c>
      <c r="W1015" s="39" t="n">
        <f aca="false">O1015+P1015+Q1015-R1015</f>
        <v>0.208290878712869</v>
      </c>
    </row>
    <row r="1016" customFormat="false" ht="12.75" hidden="false" customHeight="false" outlineLevel="0" collapsed="false">
      <c r="A1016" s="13" t="n">
        <v>1014</v>
      </c>
      <c r="B1016" s="0" t="s">
        <v>1010</v>
      </c>
      <c r="C1016" s="0" t="s">
        <v>127</v>
      </c>
      <c r="D1016" s="0" t="n">
        <v>1</v>
      </c>
      <c r="E1016" s="0" t="n">
        <v>31</v>
      </c>
      <c r="F1016" s="0" t="n">
        <v>58</v>
      </c>
      <c r="G1016" s="24" t="n">
        <v>0.28125</v>
      </c>
      <c r="H1016" s="0" t="n">
        <v>4</v>
      </c>
      <c r="I1016" s="0" t="n">
        <v>2</v>
      </c>
      <c r="J1016" s="15" t="n">
        <v>18000022</v>
      </c>
      <c r="K1016" s="24" t="n">
        <v>0.206897</v>
      </c>
      <c r="L1016" s="0" t="n">
        <v>248</v>
      </c>
      <c r="M1016" s="0" t="n">
        <v>1</v>
      </c>
      <c r="N1016" s="0" t="n">
        <v>10</v>
      </c>
      <c r="O1016" s="39" t="n">
        <f aca="false">STANDARDIZE(G1016,G$1217,G$1218)+3</f>
        <v>3.41989056697331</v>
      </c>
      <c r="P1016" s="39" t="n">
        <f aca="false">STANDARDIZE(H1016,H$1217,H$1218)+3</f>
        <v>2.51722178227418</v>
      </c>
      <c r="Q1016" s="39" t="n">
        <f aca="false">STANDARDIZE(I1016,I$1217,I$1218)+3</f>
        <v>2.422192315127</v>
      </c>
      <c r="R1016" s="39" t="n">
        <f aca="false">STANDARDIZE(J1016,J$1217,J$1218)+3</f>
        <v>8.23678427744976</v>
      </c>
      <c r="S1016" s="39" t="n">
        <f aca="false">STANDARDIZE(K1016,K$1217,K$1218)+3</f>
        <v>3.28903475355452</v>
      </c>
      <c r="T1016" s="39" t="n">
        <f aca="false">STANDARDIZE(L1016,L$1217,L$1218)+3</f>
        <v>2.59678484579145</v>
      </c>
      <c r="U1016" s="39" t="n">
        <f aca="false">STANDARDIZE(M1016,M$1217,M$1218)+3</f>
        <v>2.55229038362937</v>
      </c>
      <c r="V1016" s="39" t="n">
        <f aca="false">STANDARDIZE(N1016,N$1217,N$1218)+3</f>
        <v>2.49795384313078</v>
      </c>
      <c r="W1016" s="39" t="n">
        <f aca="false">O1016+P1016+Q1016-R1016</f>
        <v>0.122520386924727</v>
      </c>
    </row>
    <row r="1017" customFormat="false" ht="12.75" hidden="false" customHeight="false" outlineLevel="0" collapsed="false">
      <c r="A1017" s="13" t="n">
        <v>1015</v>
      </c>
      <c r="B1017" s="0" t="s">
        <v>1011</v>
      </c>
      <c r="C1017" s="0" t="s">
        <v>75</v>
      </c>
      <c r="D1017" s="0" t="n">
        <v>1</v>
      </c>
      <c r="E1017" s="0" t="n">
        <v>2</v>
      </c>
      <c r="F1017" s="0" t="n">
        <v>3</v>
      </c>
      <c r="G1017" s="24" t="n">
        <v>0.333333</v>
      </c>
      <c r="H1017" s="0" t="n">
        <v>1</v>
      </c>
      <c r="I1017" s="0" t="n">
        <v>0</v>
      </c>
      <c r="J1017" s="15" t="n">
        <v>316000</v>
      </c>
      <c r="K1017" s="24" t="n">
        <v>0.333333</v>
      </c>
      <c r="L1017" s="0" t="n">
        <v>8</v>
      </c>
      <c r="M1017" s="0" t="n">
        <v>0</v>
      </c>
      <c r="N1017" s="0" t="n">
        <v>0</v>
      </c>
      <c r="O1017" s="39" t="n">
        <f aca="false">STANDARDIZE(G1017,G$1217,G$1218)</f>
        <v>0.727655029273451</v>
      </c>
      <c r="P1017" s="39" t="n">
        <f aca="false">STANDARDIZE(H1017,H$1217,H$1218)</f>
        <v>-0.589928128332325</v>
      </c>
      <c r="Q1017" s="39" t="n">
        <f aca="false">STANDARDIZE(I1017,I$1217,I$1218)</f>
        <v>-0.648251498305928</v>
      </c>
      <c r="R1017" s="39" t="n">
        <f aca="false">STANDARDIZE(J1017,J$1217,J$1218)</f>
        <v>-0.482877333564853</v>
      </c>
      <c r="S1017" s="39" t="n">
        <f aca="false">STANDARDIZE(K1017,K$1217,K$1218)</f>
        <v>1.16995238574861</v>
      </c>
      <c r="T1017" s="39" t="n">
        <f aca="false">STANDARDIZE(L1017,L$1217,L$1218)</f>
        <v>-0.700157535214785</v>
      </c>
      <c r="U1017" s="39" t="n">
        <f aca="false">STANDARDIZE(M1017,M$1217,M$1218)</f>
        <v>-0.649220475241715</v>
      </c>
      <c r="V1017" s="39" t="n">
        <f aca="false">STANDARDIZE(N1017,N$1217,N$1218)</f>
        <v>-0.682704731220982</v>
      </c>
      <c r="W1017" s="39" t="n">
        <f aca="false">O1017+P1017+Q1017-R1017</f>
        <v>-0.0276472637999495</v>
      </c>
    </row>
    <row r="1018" customFormat="false" ht="12.75" hidden="false" customHeight="false" outlineLevel="0" collapsed="false">
      <c r="A1018" s="13" t="n">
        <v>1016</v>
      </c>
      <c r="B1018" s="0" t="s">
        <v>1012</v>
      </c>
      <c r="C1018" s="0" t="s">
        <v>99</v>
      </c>
      <c r="D1018" s="0" t="n">
        <v>1</v>
      </c>
      <c r="E1018" s="0" t="n">
        <v>5</v>
      </c>
      <c r="F1018" s="0" t="n">
        <v>3</v>
      </c>
      <c r="G1018" s="24" t="n">
        <v>0.333333</v>
      </c>
      <c r="H1018" s="0" t="n">
        <v>0</v>
      </c>
      <c r="I1018" s="0" t="n">
        <v>0</v>
      </c>
      <c r="J1018" s="15" t="n">
        <v>316000</v>
      </c>
      <c r="K1018" s="24" t="n">
        <v>0.333333</v>
      </c>
      <c r="L1018" s="0" t="n">
        <v>10</v>
      </c>
      <c r="M1018" s="0" t="n">
        <v>0</v>
      </c>
      <c r="N1018" s="0" t="n">
        <v>1</v>
      </c>
      <c r="O1018" s="39" t="n">
        <f aca="false">STANDARDIZE(G1018,G$1217,G$1218)</f>
        <v>0.727655029273451</v>
      </c>
      <c r="P1018" s="39" t="n">
        <f aca="false">STANDARDIZE(H1018,H$1217,H$1218)</f>
        <v>-0.62564476520116</v>
      </c>
      <c r="Q1018" s="39" t="n">
        <f aca="false">STANDARDIZE(I1018,I$1217,I$1218)</f>
        <v>-0.648251498305928</v>
      </c>
      <c r="R1018" s="39" t="n">
        <f aca="false">STANDARDIZE(J1018,J$1217,J$1218)</f>
        <v>-0.482877333564853</v>
      </c>
      <c r="S1018" s="39" t="n">
        <f aca="false">STANDARDIZE(K1018,K$1217,K$1218)</f>
        <v>1.16995238574861</v>
      </c>
      <c r="T1018" s="39" t="n">
        <f aca="false">STANDARDIZE(L1018,L$1217,L$1218)</f>
        <v>-0.697683015373067</v>
      </c>
      <c r="U1018" s="39" t="n">
        <f aca="false">STANDARDIZE(M1018,M$1217,M$1218)</f>
        <v>-0.649220475241715</v>
      </c>
      <c r="V1018" s="39" t="n">
        <f aca="false">STANDARDIZE(N1018,N$1217,N$1218)</f>
        <v>-0.664638873785806</v>
      </c>
      <c r="W1018" s="39" t="n">
        <f aca="false">O1018+P1018+Q1018-R1018</f>
        <v>-0.0633639006687846</v>
      </c>
    </row>
    <row r="1019" customFormat="false" ht="12.75" hidden="false" customHeight="false" outlineLevel="0" collapsed="false">
      <c r="A1019" s="13" t="n">
        <v>1017</v>
      </c>
      <c r="B1019" s="0" t="s">
        <v>1013</v>
      </c>
      <c r="C1019" s="0" t="s">
        <v>94</v>
      </c>
      <c r="D1019" s="0" t="n">
        <v>1</v>
      </c>
      <c r="E1019" s="0" t="n">
        <v>2</v>
      </c>
      <c r="F1019" s="0" t="n">
        <v>3</v>
      </c>
      <c r="G1019" s="24" t="n">
        <v>0.333333</v>
      </c>
      <c r="H1019" s="0" t="n">
        <v>0</v>
      </c>
      <c r="I1019" s="0" t="n">
        <v>0</v>
      </c>
      <c r="J1019" s="15" t="n">
        <v>316500</v>
      </c>
      <c r="K1019" s="24" t="n">
        <v>0.333333</v>
      </c>
      <c r="L1019" s="0" t="n">
        <v>11</v>
      </c>
      <c r="M1019" s="0" t="n">
        <v>1</v>
      </c>
      <c r="N1019" s="0" t="n">
        <v>0</v>
      </c>
      <c r="O1019" s="39" t="n">
        <f aca="false">STANDARDIZE(G1019,G$1217,G$1218)</f>
        <v>0.727655029273451</v>
      </c>
      <c r="P1019" s="39" t="n">
        <f aca="false">STANDARDIZE(H1019,H$1217,H$1218)</f>
        <v>-0.62564476520116</v>
      </c>
      <c r="Q1019" s="39" t="n">
        <f aca="false">STANDARDIZE(I1019,I$1217,I$1218)</f>
        <v>-0.648251498305928</v>
      </c>
      <c r="R1019" s="39" t="n">
        <f aca="false">STANDARDIZE(J1019,J$1217,J$1218)</f>
        <v>-0.48271561521789</v>
      </c>
      <c r="S1019" s="39" t="n">
        <f aca="false">STANDARDIZE(K1019,K$1217,K$1218)</f>
        <v>1.16995238574861</v>
      </c>
      <c r="T1019" s="39" t="n">
        <f aca="false">STANDARDIZE(L1019,L$1217,L$1218)</f>
        <v>-0.696445755452208</v>
      </c>
      <c r="U1019" s="39" t="n">
        <f aca="false">STANDARDIZE(M1019,M$1217,M$1218)</f>
        <v>-0.44770961637063</v>
      </c>
      <c r="V1019" s="39" t="n">
        <f aca="false">STANDARDIZE(N1019,N$1217,N$1218)</f>
        <v>-0.682704731220982</v>
      </c>
      <c r="W1019" s="39" t="n">
        <f aca="false">O1019+P1019+Q1019-R1019</f>
        <v>-0.0635256190157482</v>
      </c>
    </row>
    <row r="1020" customFormat="false" ht="12.75" hidden="false" customHeight="false" outlineLevel="0" collapsed="false">
      <c r="A1020" s="13" t="n">
        <v>1018</v>
      </c>
      <c r="B1020" s="0" t="s">
        <v>1014</v>
      </c>
      <c r="C1020" s="0" t="s">
        <v>96</v>
      </c>
      <c r="D1020" s="0" t="n">
        <v>1</v>
      </c>
      <c r="E1020" s="0" t="n">
        <v>65</v>
      </c>
      <c r="F1020" s="0" t="n">
        <v>3</v>
      </c>
      <c r="G1020" s="24" t="n">
        <v>0.333333</v>
      </c>
      <c r="H1020" s="0" t="n">
        <v>0</v>
      </c>
      <c r="I1020" s="0" t="n">
        <v>0</v>
      </c>
      <c r="J1020" s="15" t="n">
        <v>363000</v>
      </c>
      <c r="K1020" s="24" t="n">
        <v>0.333333</v>
      </c>
      <c r="L1020" s="0" t="n">
        <v>8</v>
      </c>
      <c r="M1020" s="0" t="n">
        <v>0</v>
      </c>
      <c r="N1020" s="0" t="n">
        <v>1</v>
      </c>
      <c r="O1020" s="39" t="n">
        <f aca="false">STANDARDIZE(G1020,G$1217,G$1218)</f>
        <v>0.727655029273451</v>
      </c>
      <c r="P1020" s="39" t="n">
        <f aca="false">STANDARDIZE(H1020,H$1217,H$1218)</f>
        <v>-0.62564476520116</v>
      </c>
      <c r="Q1020" s="39" t="n">
        <f aca="false">STANDARDIZE(I1020,I$1217,I$1218)</f>
        <v>-0.648251498305928</v>
      </c>
      <c r="R1020" s="39" t="n">
        <f aca="false">STANDARDIZE(J1020,J$1217,J$1218)</f>
        <v>-0.467675808950278</v>
      </c>
      <c r="S1020" s="39" t="n">
        <f aca="false">STANDARDIZE(K1020,K$1217,K$1218)</f>
        <v>1.16995238574861</v>
      </c>
      <c r="T1020" s="39" t="n">
        <f aca="false">STANDARDIZE(L1020,L$1217,L$1218)</f>
        <v>-0.700157535214785</v>
      </c>
      <c r="U1020" s="39" t="n">
        <f aca="false">STANDARDIZE(M1020,M$1217,M$1218)</f>
        <v>-0.649220475241715</v>
      </c>
      <c r="V1020" s="39" t="n">
        <f aca="false">STANDARDIZE(N1020,N$1217,N$1218)</f>
        <v>-0.664638873785806</v>
      </c>
      <c r="W1020" s="39" t="n">
        <f aca="false">O1020+P1020+Q1020-R1020</f>
        <v>-0.0785654252833597</v>
      </c>
    </row>
    <row r="1021" customFormat="false" ht="12.75" hidden="false" customHeight="false" outlineLevel="0" collapsed="false">
      <c r="A1021" s="13" t="n">
        <v>1019</v>
      </c>
      <c r="B1021" s="0" t="s">
        <v>1015</v>
      </c>
      <c r="C1021" s="0" t="s">
        <v>92</v>
      </c>
      <c r="D1021" s="0" t="n">
        <v>1</v>
      </c>
      <c r="E1021" s="0" t="n">
        <v>58</v>
      </c>
      <c r="F1021" s="0" t="n">
        <v>3</v>
      </c>
      <c r="G1021" s="24" t="n">
        <v>0.333333</v>
      </c>
      <c r="H1021" s="0" t="n">
        <v>0</v>
      </c>
      <c r="I1021" s="0" t="n">
        <v>1</v>
      </c>
      <c r="J1021" s="15" t="n">
        <v>550000</v>
      </c>
      <c r="K1021" s="24" t="n">
        <v>0.333333</v>
      </c>
      <c r="L1021" s="0" t="n">
        <v>12</v>
      </c>
      <c r="M1021" s="0" t="n">
        <v>0</v>
      </c>
      <c r="N1021" s="0" t="n">
        <v>0</v>
      </c>
      <c r="O1021" s="39" t="n">
        <f aca="false">STANDARDIZE(G1021,G$1217,G$1218)</f>
        <v>0.727655029273451</v>
      </c>
      <c r="P1021" s="39" t="n">
        <f aca="false">STANDARDIZE(H1021,H$1217,H$1218)</f>
        <v>-0.62564476520116</v>
      </c>
      <c r="Q1021" s="39" t="n">
        <f aca="false">STANDARDIZE(I1021,I$1217,I$1218)</f>
        <v>-0.613029591589463</v>
      </c>
      <c r="R1021" s="39" t="n">
        <f aca="false">STANDARDIZE(J1021,J$1217,J$1218)</f>
        <v>-0.407193147185905</v>
      </c>
      <c r="S1021" s="39" t="n">
        <f aca="false">STANDARDIZE(K1021,K$1217,K$1218)</f>
        <v>1.16995238574861</v>
      </c>
      <c r="T1021" s="39" t="n">
        <f aca="false">STANDARDIZE(L1021,L$1217,L$1218)</f>
        <v>-0.695208495531348</v>
      </c>
      <c r="U1021" s="39" t="n">
        <f aca="false">STANDARDIZE(M1021,M$1217,M$1218)</f>
        <v>-0.649220475241715</v>
      </c>
      <c r="V1021" s="39" t="n">
        <f aca="false">STANDARDIZE(N1021,N$1217,N$1218)</f>
        <v>-0.682704731220982</v>
      </c>
      <c r="W1021" s="39" t="n">
        <f aca="false">O1021+P1021+Q1021-R1021</f>
        <v>-0.103826180331267</v>
      </c>
    </row>
    <row r="1022" customFormat="false" ht="12.75" hidden="false" customHeight="false" outlineLevel="0" collapsed="false">
      <c r="A1022" s="13" t="n">
        <v>1020</v>
      </c>
      <c r="B1022" s="0" t="s">
        <v>1016</v>
      </c>
      <c r="C1022" s="0" t="s">
        <v>205</v>
      </c>
      <c r="D1022" s="0" t="n">
        <v>1</v>
      </c>
      <c r="E1022" s="0" t="n">
        <v>43</v>
      </c>
      <c r="F1022" s="0" t="n">
        <v>87</v>
      </c>
      <c r="G1022" s="24" t="n">
        <v>0.325843</v>
      </c>
      <c r="H1022" s="0" t="n">
        <v>10</v>
      </c>
      <c r="I1022" s="0" t="n">
        <v>10</v>
      </c>
      <c r="J1022" s="15" t="n">
        <v>3000000</v>
      </c>
      <c r="K1022" s="24" t="n">
        <v>0.310345</v>
      </c>
      <c r="L1022" s="0" t="n">
        <v>315</v>
      </c>
      <c r="M1022" s="0" t="n">
        <v>0</v>
      </c>
      <c r="N1022" s="0" t="n">
        <v>18</v>
      </c>
      <c r="O1022" s="39" t="n">
        <f aca="false">STANDARDIZE(G1022,G$1217,G$1218)</f>
        <v>0.683395754219631</v>
      </c>
      <c r="P1022" s="39" t="n">
        <f aca="false">STANDARDIZE(H1022,H$1217,H$1218)</f>
        <v>-0.26847839651281</v>
      </c>
      <c r="Q1022" s="39" t="n">
        <f aca="false">STANDARDIZE(I1022,I$1217,I$1218)</f>
        <v>-0.296032431141274</v>
      </c>
      <c r="R1022" s="39" t="n">
        <f aca="false">STANDARDIZE(J1022,J$1217,J$1218)</f>
        <v>0.385226752935561</v>
      </c>
      <c r="S1022" s="39" t="n">
        <f aca="false">STANDARDIZE(K1022,K$1217,K$1218)</f>
        <v>1.0097880770954</v>
      </c>
      <c r="T1022" s="39" t="n">
        <f aca="false">STANDARDIZE(L1022,L$1217,L$1218)</f>
        <v>-0.320318739510978</v>
      </c>
      <c r="U1022" s="39" t="n">
        <f aca="false">STANDARDIZE(M1022,M$1217,M$1218)</f>
        <v>-0.649220475241715</v>
      </c>
      <c r="V1022" s="39" t="n">
        <f aca="false">STANDARDIZE(N1022,N$1217,N$1218)</f>
        <v>-0.357519297387807</v>
      </c>
      <c r="W1022" s="39" t="n">
        <f aca="false">O1022+P1022+Q1022-R1022</f>
        <v>-0.266341826370013</v>
      </c>
    </row>
    <row r="1023" customFormat="false" ht="12.75" hidden="false" customHeight="false" outlineLevel="0" collapsed="false">
      <c r="A1023" s="13" t="n">
        <v>1021</v>
      </c>
      <c r="B1023" s="0" t="s">
        <v>1017</v>
      </c>
      <c r="C1023" s="0" t="s">
        <v>96</v>
      </c>
      <c r="D1023" s="0" t="n">
        <v>1</v>
      </c>
      <c r="E1023" s="0" t="n">
        <v>58</v>
      </c>
      <c r="F1023" s="0" t="n">
        <v>3</v>
      </c>
      <c r="G1023" s="24" t="n">
        <v>0.333333</v>
      </c>
      <c r="H1023" s="0" t="n">
        <v>0</v>
      </c>
      <c r="I1023" s="0" t="n">
        <v>0</v>
      </c>
      <c r="J1023" s="15" t="n">
        <v>1040000</v>
      </c>
      <c r="K1023" s="24" t="n">
        <v>0.333333</v>
      </c>
      <c r="L1023" s="0" t="n">
        <v>12</v>
      </c>
      <c r="M1023" s="0" t="n">
        <v>0</v>
      </c>
      <c r="N1023" s="0" t="n">
        <v>0</v>
      </c>
      <c r="O1023" s="39" t="n">
        <f aca="false">STANDARDIZE(G1023,G$1217,G$1218)</f>
        <v>0.727655029273451</v>
      </c>
      <c r="P1023" s="39" t="n">
        <f aca="false">STANDARDIZE(H1023,H$1217,H$1218)</f>
        <v>-0.62564476520116</v>
      </c>
      <c r="Q1023" s="39" t="n">
        <f aca="false">STANDARDIZE(I1023,I$1217,I$1218)</f>
        <v>-0.648251498305928</v>
      </c>
      <c r="R1023" s="39" t="n">
        <f aca="false">STANDARDIZE(J1023,J$1217,J$1218)</f>
        <v>-0.248709167161612</v>
      </c>
      <c r="S1023" s="39" t="n">
        <f aca="false">STANDARDIZE(K1023,K$1217,K$1218)</f>
        <v>1.16995238574861</v>
      </c>
      <c r="T1023" s="39" t="n">
        <f aca="false">STANDARDIZE(L1023,L$1217,L$1218)</f>
        <v>-0.695208495531348</v>
      </c>
      <c r="U1023" s="39" t="n">
        <f aca="false">STANDARDIZE(M1023,M$1217,M$1218)</f>
        <v>-0.649220475241715</v>
      </c>
      <c r="V1023" s="39" t="n">
        <f aca="false">STANDARDIZE(N1023,N$1217,N$1218)</f>
        <v>-0.682704731220982</v>
      </c>
      <c r="W1023" s="39" t="n">
        <f aca="false">O1023+P1023+Q1023-R1023</f>
        <v>-0.297532067072026</v>
      </c>
    </row>
    <row r="1024" customFormat="false" ht="12.75" hidden="false" customHeight="false" outlineLevel="0" collapsed="false">
      <c r="A1024" s="13" t="n">
        <v>1022</v>
      </c>
      <c r="B1024" s="0" t="s">
        <v>1018</v>
      </c>
      <c r="C1024" s="0" t="s">
        <v>99</v>
      </c>
      <c r="D1024" s="0" t="n">
        <v>1</v>
      </c>
      <c r="E1024" s="0" t="n">
        <v>21</v>
      </c>
      <c r="F1024" s="0" t="n">
        <v>39</v>
      </c>
      <c r="G1024" s="24" t="n">
        <v>0.230769</v>
      </c>
      <c r="H1024" s="0" t="n">
        <v>5</v>
      </c>
      <c r="I1024" s="0" t="n">
        <v>3</v>
      </c>
      <c r="J1024" s="15" t="n">
        <v>316000</v>
      </c>
      <c r="K1024" s="24" t="n">
        <v>0.230769</v>
      </c>
      <c r="L1024" s="0" t="n">
        <v>136</v>
      </c>
      <c r="M1024" s="0" t="n">
        <v>0</v>
      </c>
      <c r="N1024" s="0" t="n">
        <v>5</v>
      </c>
      <c r="O1024" s="39" t="n">
        <f aca="false">STANDARDIZE(G1024,G$1217,G$1218)</f>
        <v>0.121592507695354</v>
      </c>
      <c r="P1024" s="39" t="n">
        <f aca="false">STANDARDIZE(H1024,H$1217,H$1218)</f>
        <v>-0.447061580856985</v>
      </c>
      <c r="Q1024" s="39" t="n">
        <f aca="false">STANDARDIZE(I1024,I$1217,I$1218)</f>
        <v>-0.542585778156532</v>
      </c>
      <c r="R1024" s="39" t="n">
        <f aca="false">STANDARDIZE(J1024,J$1217,J$1218)</f>
        <v>-0.482877333564853</v>
      </c>
      <c r="S1024" s="39" t="n">
        <f aca="false">STANDARDIZE(K1024,K$1217,K$1218)</f>
        <v>0.455358156032749</v>
      </c>
      <c r="T1024" s="39" t="n">
        <f aca="false">STANDARDIZE(L1024,L$1217,L$1218)</f>
        <v>-0.541788265344794</v>
      </c>
      <c r="U1024" s="39" t="n">
        <f aca="false">STANDARDIZE(M1024,M$1217,M$1218)</f>
        <v>-0.649220475241715</v>
      </c>
      <c r="V1024" s="39" t="n">
        <f aca="false">STANDARDIZE(N1024,N$1217,N$1218)</f>
        <v>-0.5923754440451</v>
      </c>
      <c r="W1024" s="39" t="n">
        <f aca="false">O1024+P1024+Q1024-R1024</f>
        <v>-0.38517751775331</v>
      </c>
    </row>
    <row r="1025" customFormat="false" ht="12.75" hidden="false" customHeight="false" outlineLevel="0" collapsed="false">
      <c r="A1025" s="13" t="n">
        <v>1023</v>
      </c>
      <c r="B1025" s="0" t="s">
        <v>1019</v>
      </c>
      <c r="C1025" s="0" t="s">
        <v>116</v>
      </c>
      <c r="D1025" s="0" t="n">
        <v>1</v>
      </c>
      <c r="E1025" s="0" t="n">
        <v>28</v>
      </c>
      <c r="F1025" s="0" t="n">
        <v>53</v>
      </c>
      <c r="G1025" s="24" t="n">
        <v>0.258621</v>
      </c>
      <c r="H1025" s="0" t="n">
        <v>2</v>
      </c>
      <c r="I1025" s="0" t="n">
        <v>5</v>
      </c>
      <c r="J1025" s="15" t="n">
        <v>750000</v>
      </c>
      <c r="K1025" s="24" t="n">
        <v>0.188679</v>
      </c>
      <c r="L1025" s="0" t="n">
        <v>216</v>
      </c>
      <c r="M1025" s="0" t="n">
        <v>1</v>
      </c>
      <c r="N1025" s="0" t="n">
        <v>12</v>
      </c>
      <c r="O1025" s="39" t="n">
        <f aca="false">STANDARDIZE(G1025,G$1217,G$1218)</f>
        <v>0.286173192448222</v>
      </c>
      <c r="P1025" s="39" t="n">
        <f aca="false">STANDARDIZE(H1025,H$1217,H$1218)</f>
        <v>-0.55421149146349</v>
      </c>
      <c r="Q1025" s="39" t="n">
        <f aca="false">STANDARDIZE(I1025,I$1217,I$1218)</f>
        <v>-0.472141964723601</v>
      </c>
      <c r="R1025" s="39" t="n">
        <f aca="false">STANDARDIZE(J1025,J$1217,J$1218)</f>
        <v>-0.342505808400479</v>
      </c>
      <c r="S1025" s="39" t="n">
        <f aca="false">STANDARDIZE(K1025,K$1217,K$1218)</f>
        <v>0.162104469273841</v>
      </c>
      <c r="T1025" s="39" t="n">
        <f aca="false">STANDARDIZE(L1025,L$1217,L$1218)</f>
        <v>-0.442807471676049</v>
      </c>
      <c r="U1025" s="39" t="n">
        <f aca="false">STANDARDIZE(M1025,M$1217,M$1218)</f>
        <v>-0.44770961637063</v>
      </c>
      <c r="V1025" s="39" t="n">
        <f aca="false">STANDARDIZE(N1025,N$1217,N$1218)</f>
        <v>-0.465914441998865</v>
      </c>
      <c r="W1025" s="39" t="n">
        <f aca="false">O1025+P1025+Q1025-R1025</f>
        <v>-0.39767445533839</v>
      </c>
    </row>
    <row r="1026" customFormat="false" ht="12.75" hidden="false" customHeight="false" outlineLevel="0" collapsed="false">
      <c r="A1026" s="13" t="n">
        <v>1024</v>
      </c>
      <c r="B1026" s="0" t="s">
        <v>1020</v>
      </c>
      <c r="C1026" s="0" t="s">
        <v>99</v>
      </c>
      <c r="D1026" s="0" t="n">
        <v>1</v>
      </c>
      <c r="E1026" s="0" t="n">
        <v>83</v>
      </c>
      <c r="F1026" s="0" t="n">
        <v>2</v>
      </c>
      <c r="G1026" s="24" t="n">
        <v>0.333333</v>
      </c>
      <c r="H1026" s="0" t="n">
        <v>0</v>
      </c>
      <c r="I1026" s="0" t="n">
        <v>0</v>
      </c>
      <c r="J1026" s="15" t="n">
        <v>1540000</v>
      </c>
      <c r="K1026" s="24" t="n">
        <v>0</v>
      </c>
      <c r="L1026" s="0" t="n">
        <v>13</v>
      </c>
      <c r="M1026" s="0" t="n">
        <v>0</v>
      </c>
      <c r="N1026" s="0" t="n">
        <v>0</v>
      </c>
      <c r="O1026" s="39" t="n">
        <f aca="false">STANDARDIZE(G1026,G$1217,G$1218)</f>
        <v>0.727655029273451</v>
      </c>
      <c r="P1026" s="39" t="n">
        <f aca="false">STANDARDIZE(H1026,H$1217,H$1218)</f>
        <v>-0.62564476520116</v>
      </c>
      <c r="Q1026" s="39" t="n">
        <f aca="false">STANDARDIZE(I1026,I$1217,I$1218)</f>
        <v>-0.648251498305928</v>
      </c>
      <c r="R1026" s="39" t="n">
        <f aca="false">STANDARDIZE(J1026,J$1217,J$1218)</f>
        <v>-0.0869908201980474</v>
      </c>
      <c r="S1026" s="39" t="n">
        <f aca="false">STANDARDIZE(K1026,K$1217,K$1218)</f>
        <v>-1.15247886082794</v>
      </c>
      <c r="T1026" s="39" t="n">
        <f aca="false">STANDARDIZE(L1026,L$1217,L$1218)</f>
        <v>-0.693971235610489</v>
      </c>
      <c r="U1026" s="39" t="n">
        <f aca="false">STANDARDIZE(M1026,M$1217,M$1218)</f>
        <v>-0.649220475241715</v>
      </c>
      <c r="V1026" s="39" t="n">
        <f aca="false">STANDARDIZE(N1026,N$1217,N$1218)</f>
        <v>-0.682704731220982</v>
      </c>
      <c r="W1026" s="39" t="n">
        <f aca="false">O1026+P1026+Q1026-R1026</f>
        <v>-0.45925041403559</v>
      </c>
    </row>
    <row r="1027" customFormat="false" ht="12.75" hidden="false" customHeight="false" outlineLevel="0" collapsed="false">
      <c r="A1027" s="13" t="n">
        <v>1025</v>
      </c>
      <c r="B1027" s="0" t="s">
        <v>740</v>
      </c>
      <c r="C1027" s="0" t="s">
        <v>96</v>
      </c>
      <c r="D1027" s="0" t="n">
        <v>1</v>
      </c>
      <c r="E1027" s="0" t="n">
        <v>10</v>
      </c>
      <c r="F1027" s="0" t="n">
        <v>16</v>
      </c>
      <c r="G1027" s="24" t="n">
        <v>0.25</v>
      </c>
      <c r="H1027" s="0" t="n">
        <v>0</v>
      </c>
      <c r="I1027" s="0" t="n">
        <v>1</v>
      </c>
      <c r="J1027" s="15" t="n">
        <v>316000</v>
      </c>
      <c r="K1027" s="24" t="n">
        <v>0.25</v>
      </c>
      <c r="L1027" s="0" t="n">
        <v>43</v>
      </c>
      <c r="M1027" s="0" t="n">
        <v>0</v>
      </c>
      <c r="N1027" s="0" t="n">
        <v>2</v>
      </c>
      <c r="O1027" s="39" t="n">
        <f aca="false">STANDARDIZE(G1027,G$1217,G$1218)</f>
        <v>0.235230707770121</v>
      </c>
      <c r="P1027" s="39" t="n">
        <f aca="false">STANDARDIZE(H1027,H$1217,H$1218)</f>
        <v>-0.62564476520116</v>
      </c>
      <c r="Q1027" s="39" t="n">
        <f aca="false">STANDARDIZE(I1027,I$1217,I$1218)</f>
        <v>-0.613029591589463</v>
      </c>
      <c r="R1027" s="39" t="n">
        <f aca="false">STANDARDIZE(J1027,J$1217,J$1218)</f>
        <v>-0.482877333564853</v>
      </c>
      <c r="S1027" s="39" t="n">
        <f aca="false">STANDARDIZE(K1027,K$1217,K$1218)</f>
        <v>0.58934631592965</v>
      </c>
      <c r="T1027" s="39" t="n">
        <f aca="false">STANDARDIZE(L1027,L$1217,L$1218)</f>
        <v>-0.65685343798471</v>
      </c>
      <c r="U1027" s="39" t="n">
        <f aca="false">STANDARDIZE(M1027,M$1217,M$1218)</f>
        <v>-0.649220475241715</v>
      </c>
      <c r="V1027" s="39" t="n">
        <f aca="false">STANDARDIZE(N1027,N$1217,N$1218)</f>
        <v>-0.646573016350629</v>
      </c>
      <c r="W1027" s="39" t="n">
        <f aca="false">O1027+P1027+Q1027-R1027</f>
        <v>-0.520566315455649</v>
      </c>
    </row>
    <row r="1028" customFormat="false" ht="12.75" hidden="false" customHeight="false" outlineLevel="0" collapsed="false">
      <c r="A1028" s="13" t="n">
        <v>1026</v>
      </c>
      <c r="B1028" s="0" t="s">
        <v>1008</v>
      </c>
      <c r="C1028" s="0" t="s">
        <v>116</v>
      </c>
      <c r="D1028" s="0" t="n">
        <v>1</v>
      </c>
      <c r="E1028" s="0" t="n">
        <v>10</v>
      </c>
      <c r="F1028" s="0" t="n">
        <v>14</v>
      </c>
      <c r="G1028" s="24" t="n">
        <v>0.214286</v>
      </c>
      <c r="H1028" s="0" t="n">
        <v>2</v>
      </c>
      <c r="I1028" s="0" t="n">
        <v>2</v>
      </c>
      <c r="J1028" s="15" t="n">
        <v>316000</v>
      </c>
      <c r="K1028" s="24" t="n">
        <v>0.214286</v>
      </c>
      <c r="L1028" s="0" t="n">
        <v>59</v>
      </c>
      <c r="M1028" s="0" t="n">
        <v>0</v>
      </c>
      <c r="N1028" s="0" t="n">
        <v>3</v>
      </c>
      <c r="O1028" s="39" t="n">
        <f aca="false">STANDARDIZE(G1028,G$1217,G$1218)</f>
        <v>0.0241925569994785</v>
      </c>
      <c r="P1028" s="39" t="n">
        <f aca="false">STANDARDIZE(H1028,H$1217,H$1218)</f>
        <v>-0.55421149146349</v>
      </c>
      <c r="Q1028" s="39" t="n">
        <f aca="false">STANDARDIZE(I1028,I$1217,I$1218)</f>
        <v>-0.577807684872997</v>
      </c>
      <c r="R1028" s="39" t="n">
        <f aca="false">STANDARDIZE(J1028,J$1217,J$1218)</f>
        <v>-0.482877333564853</v>
      </c>
      <c r="S1028" s="39" t="n">
        <f aca="false">STANDARDIZE(K1028,K$1217,K$1218)</f>
        <v>0.340516138478768</v>
      </c>
      <c r="T1028" s="39" t="n">
        <f aca="false">STANDARDIZE(L1028,L$1217,L$1218)</f>
        <v>-0.637057279250961</v>
      </c>
      <c r="U1028" s="39" t="n">
        <f aca="false">STANDARDIZE(M1028,M$1217,M$1218)</f>
        <v>-0.649220475241715</v>
      </c>
      <c r="V1028" s="39" t="n">
        <f aca="false">STANDARDIZE(N1028,N$1217,N$1218)</f>
        <v>-0.628507158915453</v>
      </c>
      <c r="W1028" s="39" t="n">
        <f aca="false">O1028+P1028+Q1028-R1028</f>
        <v>-0.624949285772156</v>
      </c>
    </row>
    <row r="1029" customFormat="false" ht="12.75" hidden="false" customHeight="false" outlineLevel="0" collapsed="false">
      <c r="A1029" s="13" t="n">
        <v>1027</v>
      </c>
      <c r="B1029" s="0" t="s">
        <v>1021</v>
      </c>
      <c r="C1029" s="0" t="s">
        <v>99</v>
      </c>
      <c r="D1029" s="0" t="n">
        <v>1</v>
      </c>
      <c r="E1029" s="0" t="n">
        <v>16</v>
      </c>
      <c r="F1029" s="0" t="n">
        <v>14</v>
      </c>
      <c r="G1029" s="24" t="n">
        <v>0.235294</v>
      </c>
      <c r="H1029" s="0" t="n">
        <v>0</v>
      </c>
      <c r="I1029" s="0" t="n">
        <v>0</v>
      </c>
      <c r="J1029" s="15" t="n">
        <v>316000</v>
      </c>
      <c r="K1029" s="24" t="n">
        <v>0.071429</v>
      </c>
      <c r="L1029" s="0" t="n">
        <v>72</v>
      </c>
      <c r="M1029" s="0" t="n">
        <v>0</v>
      </c>
      <c r="N1029" s="0" t="n">
        <v>1</v>
      </c>
      <c r="O1029" s="39" t="n">
        <f aca="false">STANDARDIZE(G1029,G$1217,G$1218)</f>
        <v>0.148331255307975</v>
      </c>
      <c r="P1029" s="39" t="n">
        <f aca="false">STANDARDIZE(H1029,H$1217,H$1218)</f>
        <v>-0.62564476520116</v>
      </c>
      <c r="Q1029" s="39" t="n">
        <f aca="false">STANDARDIZE(I1029,I$1217,I$1218)</f>
        <v>-0.648251498305928</v>
      </c>
      <c r="R1029" s="39" t="n">
        <f aca="false">STANDARDIZE(J1029,J$1217,J$1218)</f>
        <v>-0.482877333564853</v>
      </c>
      <c r="S1029" s="39" t="n">
        <f aca="false">STANDARDIZE(K1029,K$1217,K$1218)</f>
        <v>-0.654811538625469</v>
      </c>
      <c r="T1029" s="39" t="n">
        <f aca="false">STANDARDIZE(L1029,L$1217,L$1218)</f>
        <v>-0.62097290027979</v>
      </c>
      <c r="U1029" s="39" t="n">
        <f aca="false">STANDARDIZE(M1029,M$1217,M$1218)</f>
        <v>-0.649220475241715</v>
      </c>
      <c r="V1029" s="39" t="n">
        <f aca="false">STANDARDIZE(N1029,N$1217,N$1218)</f>
        <v>-0.664638873785806</v>
      </c>
      <c r="W1029" s="39" t="n">
        <f aca="false">O1029+P1029+Q1029-R1029</f>
        <v>-0.64268767463426</v>
      </c>
    </row>
    <row r="1030" customFormat="false" ht="12.75" hidden="false" customHeight="false" outlineLevel="0" collapsed="false">
      <c r="A1030" s="13" t="n">
        <v>1028</v>
      </c>
      <c r="B1030" s="0" t="s">
        <v>1022</v>
      </c>
      <c r="C1030" s="0" t="s">
        <v>92</v>
      </c>
      <c r="D1030" s="0" t="n">
        <v>1</v>
      </c>
      <c r="E1030" s="0" t="n">
        <v>33</v>
      </c>
      <c r="F1030" s="0" t="n">
        <v>65</v>
      </c>
      <c r="G1030" s="24" t="n">
        <v>0.202899</v>
      </c>
      <c r="H1030" s="0" t="n">
        <v>5</v>
      </c>
      <c r="I1030" s="0" t="n">
        <v>1</v>
      </c>
      <c r="J1030" s="15" t="n">
        <v>445000</v>
      </c>
      <c r="K1030" s="24" t="n">
        <v>0.153846</v>
      </c>
      <c r="L1030" s="0" t="n">
        <v>280</v>
      </c>
      <c r="M1030" s="0" t="n">
        <v>1</v>
      </c>
      <c r="N1030" s="0" t="n">
        <v>9</v>
      </c>
      <c r="O1030" s="39" t="n">
        <f aca="false">STANDARDIZE(G1030,G$1217,G$1218)</f>
        <v>-0.0430945411364152</v>
      </c>
      <c r="P1030" s="39" t="n">
        <f aca="false">STANDARDIZE(H1030,H$1217,H$1218)</f>
        <v>-0.447061580856985</v>
      </c>
      <c r="Q1030" s="39" t="n">
        <f aca="false">STANDARDIZE(I1030,I$1217,I$1218)</f>
        <v>-0.613029591589463</v>
      </c>
      <c r="R1030" s="39" t="n">
        <f aca="false">STANDARDIZE(J1030,J$1217,J$1218)</f>
        <v>-0.441154000048254</v>
      </c>
      <c r="S1030" s="39" t="n">
        <f aca="false">STANDARDIZE(K1030,K$1217,K$1218)</f>
        <v>-0.0805875162541474</v>
      </c>
      <c r="T1030" s="39" t="n">
        <f aca="false">STANDARDIZE(L1030,L$1217,L$1218)</f>
        <v>-0.363622836741053</v>
      </c>
      <c r="U1030" s="39" t="n">
        <f aca="false">STANDARDIZE(M1030,M$1217,M$1218)</f>
        <v>-0.44770961637063</v>
      </c>
      <c r="V1030" s="39" t="n">
        <f aca="false">STANDARDIZE(N1030,N$1217,N$1218)</f>
        <v>-0.520112014304395</v>
      </c>
      <c r="W1030" s="39" t="n">
        <f aca="false">O1030+P1030+Q1030-R1030</f>
        <v>-0.66203171353461</v>
      </c>
    </row>
    <row r="1031" customFormat="false" ht="12.75" hidden="false" customHeight="false" outlineLevel="0" collapsed="false">
      <c r="A1031" s="13" t="n">
        <v>1029</v>
      </c>
      <c r="B1031" s="0" t="s">
        <v>1023</v>
      </c>
      <c r="C1031" s="0" t="s">
        <v>90</v>
      </c>
      <c r="D1031" s="0" t="n">
        <v>1</v>
      </c>
      <c r="E1031" s="0" t="n">
        <v>19</v>
      </c>
      <c r="F1031" s="0" t="n">
        <v>33</v>
      </c>
      <c r="G1031" s="24" t="n">
        <v>0.2</v>
      </c>
      <c r="H1031" s="0" t="n">
        <v>3</v>
      </c>
      <c r="I1031" s="0" t="n">
        <v>1</v>
      </c>
      <c r="J1031" s="15" t="n">
        <v>381000</v>
      </c>
      <c r="K1031" s="24" t="n">
        <v>0.181818</v>
      </c>
      <c r="L1031" s="0" t="n">
        <v>129</v>
      </c>
      <c r="M1031" s="0" t="n">
        <v>0</v>
      </c>
      <c r="N1031" s="0" t="n">
        <v>10</v>
      </c>
      <c r="O1031" s="39" t="n">
        <f aca="false">STANDARDIZE(G1031,G$1217,G$1218)</f>
        <v>-0.0602250669549762</v>
      </c>
      <c r="P1031" s="39" t="n">
        <f aca="false">STANDARDIZE(H1031,H$1217,H$1218)</f>
        <v>-0.518494854594655</v>
      </c>
      <c r="Q1031" s="39" t="n">
        <f aca="false">STANDARDIZE(I1031,I$1217,I$1218)</f>
        <v>-0.613029591589463</v>
      </c>
      <c r="R1031" s="39" t="n">
        <f aca="false">STANDARDIZE(J1031,J$1217,J$1218)</f>
        <v>-0.46185394845959</v>
      </c>
      <c r="S1031" s="39" t="n">
        <f aca="false">STANDARDIZE(K1031,K$1217,K$1218)</f>
        <v>0.114301819122906</v>
      </c>
      <c r="T1031" s="39" t="n">
        <f aca="false">STANDARDIZE(L1031,L$1217,L$1218)</f>
        <v>-0.550449084790809</v>
      </c>
      <c r="U1031" s="39" t="n">
        <f aca="false">STANDARDIZE(M1031,M$1217,M$1218)</f>
        <v>-0.649220475241715</v>
      </c>
      <c r="V1031" s="39" t="n">
        <f aca="false">STANDARDIZE(N1031,N$1217,N$1218)</f>
        <v>-0.502046156869218</v>
      </c>
      <c r="W1031" s="39" t="n">
        <f aca="false">O1031+P1031+Q1031-R1031</f>
        <v>-0.729895564679504</v>
      </c>
    </row>
    <row r="1032" customFormat="false" ht="12.75" hidden="false" customHeight="false" outlineLevel="0" collapsed="false">
      <c r="A1032" s="13" t="n">
        <v>1030</v>
      </c>
      <c r="B1032" s="0" t="s">
        <v>1024</v>
      </c>
      <c r="C1032" s="0" t="s">
        <v>90</v>
      </c>
      <c r="D1032" s="0" t="n">
        <v>1</v>
      </c>
      <c r="E1032" s="0" t="n">
        <v>14</v>
      </c>
      <c r="F1032" s="0" t="n">
        <v>28</v>
      </c>
      <c r="G1032" s="24" t="n">
        <v>0.193548</v>
      </c>
      <c r="H1032" s="0" t="n">
        <v>1</v>
      </c>
      <c r="I1032" s="0" t="n">
        <v>1</v>
      </c>
      <c r="J1032" s="15" t="n">
        <v>316000</v>
      </c>
      <c r="K1032" s="24" t="n">
        <v>0.142857</v>
      </c>
      <c r="L1032" s="0" t="n">
        <v>108</v>
      </c>
      <c r="M1032" s="0" t="n">
        <v>2</v>
      </c>
      <c r="N1032" s="0" t="n">
        <v>4</v>
      </c>
      <c r="O1032" s="39" t="n">
        <f aca="false">STANDARDIZE(G1032,G$1217,G$1218)</f>
        <v>-0.0983506801255028</v>
      </c>
      <c r="P1032" s="39" t="n">
        <f aca="false">STANDARDIZE(H1032,H$1217,H$1218)</f>
        <v>-0.589928128332325</v>
      </c>
      <c r="Q1032" s="39" t="n">
        <f aca="false">STANDARDIZE(I1032,I$1217,I$1218)</f>
        <v>-0.613029591589463</v>
      </c>
      <c r="R1032" s="39" t="n">
        <f aca="false">STANDARDIZE(J1032,J$1217,J$1218)</f>
        <v>-0.482877333564853</v>
      </c>
      <c r="S1032" s="39" t="n">
        <f aca="false">STANDARDIZE(K1032,K$1217,K$1218)</f>
        <v>-0.157151183723704</v>
      </c>
      <c r="T1032" s="39" t="n">
        <f aca="false">STANDARDIZE(L1032,L$1217,L$1218)</f>
        <v>-0.576431543128855</v>
      </c>
      <c r="U1032" s="39" t="n">
        <f aca="false">STANDARDIZE(M1032,M$1217,M$1218)</f>
        <v>-0.246198757499545</v>
      </c>
      <c r="V1032" s="39" t="n">
        <f aca="false">STANDARDIZE(N1032,N$1217,N$1218)</f>
        <v>-0.610441301480276</v>
      </c>
      <c r="W1032" s="39" t="n">
        <f aca="false">O1032+P1032+Q1032-R1032</f>
        <v>-0.818431066482438</v>
      </c>
    </row>
    <row r="1033" customFormat="false" ht="12.75" hidden="false" customHeight="false" outlineLevel="0" collapsed="false">
      <c r="A1033" s="13" t="n">
        <v>1031</v>
      </c>
      <c r="B1033" s="0" t="s">
        <v>919</v>
      </c>
      <c r="C1033" s="0" t="s">
        <v>96</v>
      </c>
      <c r="D1033" s="0" t="n">
        <v>1</v>
      </c>
      <c r="E1033" s="0" t="n">
        <v>10</v>
      </c>
      <c r="F1033" s="0" t="n">
        <v>5</v>
      </c>
      <c r="G1033" s="24" t="n">
        <v>0.2</v>
      </c>
      <c r="H1033" s="0" t="n">
        <v>0</v>
      </c>
      <c r="I1033" s="0" t="n">
        <v>0</v>
      </c>
      <c r="J1033" s="15" t="n">
        <v>316000</v>
      </c>
      <c r="K1033" s="24" t="n">
        <v>0.2</v>
      </c>
      <c r="L1033" s="0" t="n">
        <v>18</v>
      </c>
      <c r="M1033" s="0" t="n">
        <v>0</v>
      </c>
      <c r="N1033" s="0" t="n">
        <v>1</v>
      </c>
      <c r="O1033" s="39" t="n">
        <f aca="false">STANDARDIZE(G1033,G$1217,G$1218)</f>
        <v>-0.0602250669549762</v>
      </c>
      <c r="P1033" s="39" t="n">
        <f aca="false">STANDARDIZE(H1033,H$1217,H$1218)</f>
        <v>-0.62564476520116</v>
      </c>
      <c r="Q1033" s="39" t="n">
        <f aca="false">STANDARDIZE(I1033,I$1217,I$1218)</f>
        <v>-0.648251498305928</v>
      </c>
      <c r="R1033" s="39" t="n">
        <f aca="false">STANDARDIZE(J1033,J$1217,J$1218)</f>
        <v>-0.482877333564853</v>
      </c>
      <c r="S1033" s="39" t="n">
        <f aca="false">STANDARDIZE(K1033,K$1217,K$1218)</f>
        <v>0.240981280578132</v>
      </c>
      <c r="T1033" s="39" t="n">
        <f aca="false">STANDARDIZE(L1033,L$1217,L$1218)</f>
        <v>-0.687784936006192</v>
      </c>
      <c r="U1033" s="39" t="n">
        <f aca="false">STANDARDIZE(M1033,M$1217,M$1218)</f>
        <v>-0.649220475241715</v>
      </c>
      <c r="V1033" s="39" t="n">
        <f aca="false">STANDARDIZE(N1033,N$1217,N$1218)</f>
        <v>-0.664638873785806</v>
      </c>
      <c r="W1033" s="39" t="n">
        <f aca="false">O1033+P1033+Q1033-R1033</f>
        <v>-0.851243996897212</v>
      </c>
    </row>
    <row r="1034" customFormat="false" ht="12.75" hidden="false" customHeight="false" outlineLevel="0" collapsed="false">
      <c r="A1034" s="13" t="n">
        <v>1032</v>
      </c>
      <c r="B1034" s="0" t="s">
        <v>1025</v>
      </c>
      <c r="C1034" s="0" t="s">
        <v>90</v>
      </c>
      <c r="D1034" s="0" t="n">
        <v>1</v>
      </c>
      <c r="E1034" s="0" t="n">
        <v>41</v>
      </c>
      <c r="F1034" s="0" t="n">
        <v>9</v>
      </c>
      <c r="G1034" s="24" t="n">
        <v>0.2</v>
      </c>
      <c r="H1034" s="0" t="n">
        <v>0</v>
      </c>
      <c r="I1034" s="0" t="n">
        <v>0</v>
      </c>
      <c r="J1034" s="15" t="n">
        <v>332000</v>
      </c>
      <c r="K1034" s="24" t="n">
        <v>0.111111</v>
      </c>
      <c r="L1034" s="0" t="n">
        <v>38</v>
      </c>
      <c r="M1034" s="0" t="n">
        <v>0</v>
      </c>
      <c r="N1034" s="0" t="n">
        <v>1</v>
      </c>
      <c r="O1034" s="39" t="n">
        <f aca="false">STANDARDIZE(G1034,G$1217,G$1218)</f>
        <v>-0.0602250669549762</v>
      </c>
      <c r="P1034" s="39" t="n">
        <f aca="false">STANDARDIZE(H1034,H$1217,H$1218)</f>
        <v>-0.62564476520116</v>
      </c>
      <c r="Q1034" s="39" t="n">
        <f aca="false">STANDARDIZE(I1034,I$1217,I$1218)</f>
        <v>-0.648251498305928</v>
      </c>
      <c r="R1034" s="39" t="n">
        <f aca="false">STANDARDIZE(J1034,J$1217,J$1218)</f>
        <v>-0.477702346462019</v>
      </c>
      <c r="S1034" s="39" t="n">
        <f aca="false">STANDARDIZE(K1034,K$1217,K$1218)</f>
        <v>-0.37833511196909</v>
      </c>
      <c r="T1034" s="39" t="n">
        <f aca="false">STANDARDIZE(L1034,L$1217,L$1218)</f>
        <v>-0.663039737589006</v>
      </c>
      <c r="U1034" s="39" t="n">
        <f aca="false">STANDARDIZE(M1034,M$1217,M$1218)</f>
        <v>-0.649220475241715</v>
      </c>
      <c r="V1034" s="39" t="n">
        <f aca="false">STANDARDIZE(N1034,N$1217,N$1218)</f>
        <v>-0.664638873785806</v>
      </c>
      <c r="W1034" s="39" t="n">
        <f aca="false">O1034+P1034+Q1034-R1034</f>
        <v>-0.856418984000046</v>
      </c>
    </row>
    <row r="1035" customFormat="false" ht="12.75" hidden="false" customHeight="false" outlineLevel="0" collapsed="false">
      <c r="A1035" s="13" t="n">
        <v>1033</v>
      </c>
      <c r="B1035" s="0" t="s">
        <v>1026</v>
      </c>
      <c r="C1035" s="0" t="s">
        <v>90</v>
      </c>
      <c r="D1035" s="0" t="n">
        <v>1</v>
      </c>
      <c r="E1035" s="0" t="n">
        <v>6</v>
      </c>
      <c r="F1035" s="0" t="n">
        <v>15</v>
      </c>
      <c r="G1035" s="24" t="n">
        <v>0.1875</v>
      </c>
      <c r="H1035" s="0" t="n">
        <v>0</v>
      </c>
      <c r="I1035" s="0" t="n">
        <v>1</v>
      </c>
      <c r="J1035" s="15" t="n">
        <v>316000</v>
      </c>
      <c r="K1035" s="24" t="n">
        <v>0.133333</v>
      </c>
      <c r="L1035" s="0" t="n">
        <v>52</v>
      </c>
      <c r="M1035" s="0" t="n">
        <v>0</v>
      </c>
      <c r="N1035" s="0" t="n">
        <v>3</v>
      </c>
      <c r="O1035" s="39" t="n">
        <f aca="false">STANDARDIZE(G1035,G$1217,G$1218)</f>
        <v>-0.134089010636251</v>
      </c>
      <c r="P1035" s="39" t="n">
        <f aca="false">STANDARDIZE(H1035,H$1217,H$1218)</f>
        <v>-0.62564476520116</v>
      </c>
      <c r="Q1035" s="39" t="n">
        <f aca="false">STANDARDIZE(I1035,I$1217,I$1218)</f>
        <v>-0.613029591589463</v>
      </c>
      <c r="R1035" s="39" t="n">
        <f aca="false">STANDARDIZE(J1035,J$1217,J$1218)</f>
        <v>-0.482877333564853</v>
      </c>
      <c r="S1035" s="39" t="n">
        <f aca="false">STANDARDIZE(K1035,K$1217,K$1218)</f>
        <v>-0.223507755657461</v>
      </c>
      <c r="T1035" s="39" t="n">
        <f aca="false">STANDARDIZE(L1035,L$1217,L$1218)</f>
        <v>-0.645718098696976</v>
      </c>
      <c r="U1035" s="39" t="n">
        <f aca="false">STANDARDIZE(M1035,M$1217,M$1218)</f>
        <v>-0.649220475241715</v>
      </c>
      <c r="V1035" s="39" t="n">
        <f aca="false">STANDARDIZE(N1035,N$1217,N$1218)</f>
        <v>-0.628507158915453</v>
      </c>
      <c r="W1035" s="39" t="n">
        <f aca="false">O1035+P1035+Q1035-R1035</f>
        <v>-0.889886033862021</v>
      </c>
    </row>
    <row r="1036" customFormat="false" ht="12.75" hidden="false" customHeight="false" outlineLevel="0" collapsed="false">
      <c r="A1036" s="13" t="n">
        <v>1034</v>
      </c>
      <c r="B1036" s="0" t="s">
        <v>1027</v>
      </c>
      <c r="C1036" s="0" t="s">
        <v>27</v>
      </c>
      <c r="D1036" s="0" t="n">
        <v>1</v>
      </c>
      <c r="E1036" s="0" t="n">
        <v>3</v>
      </c>
      <c r="F1036" s="0" t="n">
        <v>8</v>
      </c>
      <c r="G1036" s="24" t="n">
        <v>0</v>
      </c>
      <c r="H1036" s="0" t="n">
        <v>0</v>
      </c>
      <c r="I1036" s="0" t="n">
        <v>0</v>
      </c>
      <c r="J1036" s="15" t="n">
        <v>15419815</v>
      </c>
      <c r="K1036" s="24" t="n">
        <v>0</v>
      </c>
      <c r="L1036" s="0" t="n">
        <v>33</v>
      </c>
      <c r="M1036" s="0" t="n">
        <v>0</v>
      </c>
      <c r="N1036" s="0" t="n">
        <v>1</v>
      </c>
      <c r="O1036" s="39" t="n">
        <f aca="false">STANDARDIZE(G1036,G$1217,G$1218)+3</f>
        <v>1.75795183414464</v>
      </c>
      <c r="P1036" s="39" t="n">
        <f aca="false">STANDARDIZE(H1036,H$1217,H$1218)+3</f>
        <v>2.37435523479884</v>
      </c>
      <c r="Q1036" s="39" t="n">
        <f aca="false">STANDARDIZE(I1036,I$1217,I$1218)+3</f>
        <v>2.35174850169407</v>
      </c>
      <c r="R1036" s="39" t="n">
        <f aca="false">STANDARDIZE(J1036,J$1217,J$1218)+3</f>
        <v>7.40225065572213</v>
      </c>
      <c r="S1036" s="39" t="n">
        <f aca="false">STANDARDIZE(K1036,K$1217,K$1218)+3</f>
        <v>1.84752113917206</v>
      </c>
      <c r="T1036" s="39" t="n">
        <f aca="false">STANDARDIZE(L1036,L$1217,L$1218)+3</f>
        <v>2.3307739628067</v>
      </c>
      <c r="U1036" s="39" t="n">
        <f aca="false">STANDARDIZE(M1036,M$1217,M$1218)+3</f>
        <v>2.35077952475829</v>
      </c>
      <c r="V1036" s="39" t="n">
        <f aca="false">STANDARDIZE(N1036,N$1217,N$1218)+3</f>
        <v>2.33536112621419</v>
      </c>
      <c r="W1036" s="39" t="n">
        <f aca="false">O1036+P1036+Q1036-R1036</f>
        <v>-0.918195085084578</v>
      </c>
    </row>
    <row r="1037" customFormat="false" ht="12.75" hidden="false" customHeight="false" outlineLevel="0" collapsed="false">
      <c r="A1037" s="13" t="n">
        <v>1035</v>
      </c>
      <c r="B1037" s="0" t="s">
        <v>1028</v>
      </c>
      <c r="C1037" s="0" t="s">
        <v>116</v>
      </c>
      <c r="D1037" s="0" t="n">
        <v>1</v>
      </c>
      <c r="E1037" s="0" t="n">
        <v>33</v>
      </c>
      <c r="F1037" s="0" t="n">
        <v>5</v>
      </c>
      <c r="G1037" s="24" t="n">
        <v>0.2</v>
      </c>
      <c r="H1037" s="0" t="n">
        <v>0</v>
      </c>
      <c r="I1037" s="0" t="n">
        <v>0</v>
      </c>
      <c r="J1037" s="15" t="n">
        <v>550000</v>
      </c>
      <c r="K1037" s="24" t="n">
        <v>0.2</v>
      </c>
      <c r="L1037" s="0" t="n">
        <v>21</v>
      </c>
      <c r="M1037" s="0" t="n">
        <v>0</v>
      </c>
      <c r="N1037" s="0" t="n">
        <v>2</v>
      </c>
      <c r="O1037" s="39" t="n">
        <f aca="false">STANDARDIZE(G1037,G$1217,G$1218)</f>
        <v>-0.0602250669549762</v>
      </c>
      <c r="P1037" s="39" t="n">
        <f aca="false">STANDARDIZE(H1037,H$1217,H$1218)</f>
        <v>-0.62564476520116</v>
      </c>
      <c r="Q1037" s="39" t="n">
        <f aca="false">STANDARDIZE(I1037,I$1217,I$1218)</f>
        <v>-0.648251498305928</v>
      </c>
      <c r="R1037" s="39" t="n">
        <f aca="false">STANDARDIZE(J1037,J$1217,J$1218)</f>
        <v>-0.407193147185905</v>
      </c>
      <c r="S1037" s="39" t="n">
        <f aca="false">STANDARDIZE(K1037,K$1217,K$1218)</f>
        <v>0.240981280578132</v>
      </c>
      <c r="T1037" s="39" t="n">
        <f aca="false">STANDARDIZE(L1037,L$1217,L$1218)</f>
        <v>-0.684073156243614</v>
      </c>
      <c r="U1037" s="39" t="n">
        <f aca="false">STANDARDIZE(M1037,M$1217,M$1218)</f>
        <v>-0.649220475241715</v>
      </c>
      <c r="V1037" s="39" t="n">
        <f aca="false">STANDARDIZE(N1037,N$1217,N$1218)</f>
        <v>-0.646573016350629</v>
      </c>
      <c r="W1037" s="39" t="n">
        <f aca="false">O1037+P1037+Q1037-R1037</f>
        <v>-0.92692818327616</v>
      </c>
    </row>
    <row r="1038" customFormat="false" ht="12.75" hidden="false" customHeight="false" outlineLevel="0" collapsed="false">
      <c r="A1038" s="13" t="n">
        <v>1036</v>
      </c>
      <c r="B1038" s="0" t="s">
        <v>1029</v>
      </c>
      <c r="C1038" s="0" t="s">
        <v>75</v>
      </c>
      <c r="D1038" s="0" t="n">
        <v>1</v>
      </c>
      <c r="E1038" s="0" t="n">
        <v>1</v>
      </c>
      <c r="F1038" s="0" t="n">
        <v>3</v>
      </c>
      <c r="G1038" s="24" t="n">
        <v>0.333333</v>
      </c>
      <c r="H1038" s="0" t="n">
        <v>1</v>
      </c>
      <c r="I1038" s="0" t="n">
        <v>0</v>
      </c>
      <c r="J1038" s="15" t="n">
        <v>3338758</v>
      </c>
      <c r="K1038" s="24" t="n">
        <v>0.333333</v>
      </c>
      <c r="L1038" s="0" t="n">
        <v>8</v>
      </c>
      <c r="M1038" s="0" t="n">
        <v>0</v>
      </c>
      <c r="N1038" s="0" t="n">
        <v>0</v>
      </c>
      <c r="O1038" s="39" t="n">
        <f aca="false">STANDARDIZE(G1038,G$1217,G$1218)</f>
        <v>0.727655029273451</v>
      </c>
      <c r="P1038" s="39" t="n">
        <f aca="false">STANDARDIZE(H1038,H$1217,H$1218)</f>
        <v>-0.589928128332325</v>
      </c>
      <c r="Q1038" s="39" t="n">
        <f aca="false">STANDARDIZE(I1038,I$1217,I$1218)</f>
        <v>-0.648251498305928</v>
      </c>
      <c r="R1038" s="39" t="n">
        <f aca="false">STANDARDIZE(J1038,J$1217,J$1218)</f>
        <v>0.494793520496927</v>
      </c>
      <c r="S1038" s="39" t="n">
        <f aca="false">STANDARDIZE(K1038,K$1217,K$1218)</f>
        <v>1.16995238574861</v>
      </c>
      <c r="T1038" s="39" t="n">
        <f aca="false">STANDARDIZE(L1038,L$1217,L$1218)</f>
        <v>-0.700157535214785</v>
      </c>
      <c r="U1038" s="39" t="n">
        <f aca="false">STANDARDIZE(M1038,M$1217,M$1218)</f>
        <v>-0.649220475241715</v>
      </c>
      <c r="V1038" s="39" t="n">
        <f aca="false">STANDARDIZE(N1038,N$1217,N$1218)</f>
        <v>-0.682704731220982</v>
      </c>
      <c r="W1038" s="39" t="n">
        <f aca="false">O1038+P1038+Q1038-R1038</f>
        <v>-1.00531811786173</v>
      </c>
    </row>
    <row r="1039" customFormat="false" ht="12.75" hidden="false" customHeight="false" outlineLevel="0" collapsed="false">
      <c r="A1039" s="13" t="n">
        <v>1037</v>
      </c>
      <c r="B1039" s="0" t="s">
        <v>1030</v>
      </c>
      <c r="C1039" s="0" t="s">
        <v>90</v>
      </c>
      <c r="D1039" s="0" t="n">
        <v>1</v>
      </c>
      <c r="E1039" s="0" t="n">
        <v>24</v>
      </c>
      <c r="F1039" s="0" t="n">
        <v>42</v>
      </c>
      <c r="G1039" s="24" t="n">
        <v>0.136364</v>
      </c>
      <c r="H1039" s="0" t="n">
        <v>4</v>
      </c>
      <c r="I1039" s="0" t="n">
        <v>2</v>
      </c>
      <c r="J1039" s="15" t="n">
        <v>330000</v>
      </c>
      <c r="K1039" s="24" t="n">
        <v>0.119048</v>
      </c>
      <c r="L1039" s="0" t="n">
        <v>190</v>
      </c>
      <c r="M1039" s="0" t="n">
        <v>0</v>
      </c>
      <c r="N1039" s="0" t="n">
        <v>4</v>
      </c>
      <c r="O1039" s="39" t="n">
        <f aca="false">STANDARDIZE(G1039,G$1217,G$1218)</f>
        <v>-0.436257540563102</v>
      </c>
      <c r="P1039" s="39" t="n">
        <f aca="false">STANDARDIZE(H1039,H$1217,H$1218)</f>
        <v>-0.48277821772582</v>
      </c>
      <c r="Q1039" s="39" t="n">
        <f aca="false">STANDARDIZE(I1039,I$1217,I$1218)</f>
        <v>-0.577807684872997</v>
      </c>
      <c r="R1039" s="39" t="n">
        <f aca="false">STANDARDIZE(J1039,J$1217,J$1218)</f>
        <v>-0.478349219849873</v>
      </c>
      <c r="S1039" s="39" t="n">
        <f aca="false">STANDARDIZE(K1039,K$1217,K$1218)</f>
        <v>-0.32303564625739</v>
      </c>
      <c r="T1039" s="39" t="n">
        <f aca="false">STANDARDIZE(L1039,L$1217,L$1218)</f>
        <v>-0.474976229618391</v>
      </c>
      <c r="U1039" s="39" t="n">
        <f aca="false">STANDARDIZE(M1039,M$1217,M$1218)</f>
        <v>-0.649220475241715</v>
      </c>
      <c r="V1039" s="39" t="n">
        <f aca="false">STANDARDIZE(N1039,N$1217,N$1218)</f>
        <v>-0.610441301480276</v>
      </c>
      <c r="W1039" s="39" t="n">
        <f aca="false">O1039+P1039+Q1039-R1039</f>
        <v>-1.01849422331205</v>
      </c>
    </row>
    <row r="1040" customFormat="false" ht="12.75" hidden="false" customHeight="false" outlineLevel="0" collapsed="false">
      <c r="A1040" s="13" t="n">
        <v>1038</v>
      </c>
      <c r="B1040" s="0" t="s">
        <v>1031</v>
      </c>
      <c r="C1040" s="0" t="s">
        <v>92</v>
      </c>
      <c r="D1040" s="0" t="n">
        <v>1</v>
      </c>
      <c r="E1040" s="0" t="n">
        <v>37</v>
      </c>
      <c r="F1040" s="0" t="n">
        <v>6</v>
      </c>
      <c r="G1040" s="24" t="n">
        <v>0.166667</v>
      </c>
      <c r="H1040" s="0" t="n">
        <v>0</v>
      </c>
      <c r="I1040" s="0" t="n">
        <v>0</v>
      </c>
      <c r="J1040" s="15" t="n">
        <v>316000</v>
      </c>
      <c r="K1040" s="24" t="n">
        <v>0.166667</v>
      </c>
      <c r="L1040" s="0" t="n">
        <v>23</v>
      </c>
      <c r="M1040" s="0" t="n">
        <v>0</v>
      </c>
      <c r="N1040" s="0" t="n">
        <v>0</v>
      </c>
      <c r="O1040" s="39" t="n">
        <f aca="false">STANDARDIZE(G1040,G$1217,G$1218)</f>
        <v>-0.257193613733209</v>
      </c>
      <c r="P1040" s="39" t="n">
        <f aca="false">STANDARDIZE(H1040,H$1217,H$1218)</f>
        <v>-0.62564476520116</v>
      </c>
      <c r="Q1040" s="39" t="n">
        <f aca="false">STANDARDIZE(I1040,I$1217,I$1218)</f>
        <v>-0.648251498305928</v>
      </c>
      <c r="R1040" s="39" t="n">
        <f aca="false">STANDARDIZE(J1040,J$1217,J$1218)</f>
        <v>-0.482877333564853</v>
      </c>
      <c r="S1040" s="39" t="n">
        <f aca="false">STANDARDIZE(K1040,K$1217,K$1218)</f>
        <v>0.00874024611068888</v>
      </c>
      <c r="T1040" s="39" t="n">
        <f aca="false">STANDARDIZE(L1040,L$1217,L$1218)</f>
        <v>-0.681598636401896</v>
      </c>
      <c r="U1040" s="39" t="n">
        <f aca="false">STANDARDIZE(M1040,M$1217,M$1218)</f>
        <v>-0.649220475241715</v>
      </c>
      <c r="V1040" s="39" t="n">
        <f aca="false">STANDARDIZE(N1040,N$1217,N$1218)</f>
        <v>-0.682704731220982</v>
      </c>
      <c r="W1040" s="39" t="n">
        <f aca="false">O1040+P1040+Q1040-R1040</f>
        <v>-1.04821254367544</v>
      </c>
    </row>
    <row r="1041" customFormat="false" ht="12.75" hidden="false" customHeight="false" outlineLevel="0" collapsed="false">
      <c r="A1041" s="13" t="n">
        <v>1039</v>
      </c>
      <c r="B1041" s="0" t="s">
        <v>1032</v>
      </c>
      <c r="C1041" s="0" t="s">
        <v>116</v>
      </c>
      <c r="D1041" s="0" t="n">
        <v>1</v>
      </c>
      <c r="E1041" s="0" t="n">
        <v>24</v>
      </c>
      <c r="F1041" s="0" t="n">
        <v>6</v>
      </c>
      <c r="G1041" s="24" t="n">
        <v>0.166667</v>
      </c>
      <c r="H1041" s="0" t="n">
        <v>0</v>
      </c>
      <c r="I1041" s="0" t="n">
        <v>0</v>
      </c>
      <c r="J1041" s="15" t="n">
        <v>316000</v>
      </c>
      <c r="K1041" s="24" t="n">
        <v>0.166667</v>
      </c>
      <c r="L1041" s="0" t="n">
        <v>26</v>
      </c>
      <c r="M1041" s="0" t="n">
        <v>0</v>
      </c>
      <c r="N1041" s="0" t="n">
        <v>1</v>
      </c>
      <c r="O1041" s="39" t="n">
        <f aca="false">STANDARDIZE(G1041,G$1217,G$1218)</f>
        <v>-0.257193613733209</v>
      </c>
      <c r="P1041" s="39" t="n">
        <f aca="false">STANDARDIZE(H1041,H$1217,H$1218)</f>
        <v>-0.62564476520116</v>
      </c>
      <c r="Q1041" s="39" t="n">
        <f aca="false">STANDARDIZE(I1041,I$1217,I$1218)</f>
        <v>-0.648251498305928</v>
      </c>
      <c r="R1041" s="39" t="n">
        <f aca="false">STANDARDIZE(J1041,J$1217,J$1218)</f>
        <v>-0.482877333564853</v>
      </c>
      <c r="S1041" s="39" t="n">
        <f aca="false">STANDARDIZE(K1041,K$1217,K$1218)</f>
        <v>0.00874024611068888</v>
      </c>
      <c r="T1041" s="39" t="n">
        <f aca="false">STANDARDIZE(L1041,L$1217,L$1218)</f>
        <v>-0.677886856639318</v>
      </c>
      <c r="U1041" s="39" t="n">
        <f aca="false">STANDARDIZE(M1041,M$1217,M$1218)</f>
        <v>-0.649220475241715</v>
      </c>
      <c r="V1041" s="39" t="n">
        <f aca="false">STANDARDIZE(N1041,N$1217,N$1218)</f>
        <v>-0.664638873785806</v>
      </c>
      <c r="W1041" s="39" t="n">
        <f aca="false">O1041+P1041+Q1041-R1041</f>
        <v>-1.04821254367544</v>
      </c>
    </row>
    <row r="1042" customFormat="false" ht="12.75" hidden="false" customHeight="false" outlineLevel="0" collapsed="false">
      <c r="A1042" s="13" t="n">
        <v>1040</v>
      </c>
      <c r="B1042" s="0" t="s">
        <v>1033</v>
      </c>
      <c r="C1042" s="0" t="s">
        <v>205</v>
      </c>
      <c r="D1042" s="0" t="n">
        <v>1</v>
      </c>
      <c r="E1042" s="0" t="n">
        <v>38</v>
      </c>
      <c r="F1042" s="0" t="n">
        <v>6</v>
      </c>
      <c r="G1042" s="24" t="n">
        <v>0.166667</v>
      </c>
      <c r="H1042" s="0" t="n">
        <v>0</v>
      </c>
      <c r="I1042" s="0" t="n">
        <v>0</v>
      </c>
      <c r="J1042" s="15" t="n">
        <v>316000</v>
      </c>
      <c r="K1042" s="24" t="n">
        <v>0.166667</v>
      </c>
      <c r="L1042" s="0" t="n">
        <v>26</v>
      </c>
      <c r="M1042" s="0" t="n">
        <v>0</v>
      </c>
      <c r="N1042" s="0" t="n">
        <v>1</v>
      </c>
      <c r="O1042" s="39" t="n">
        <f aca="false">STANDARDIZE(G1042,G$1217,G$1218)</f>
        <v>-0.257193613733209</v>
      </c>
      <c r="P1042" s="39" t="n">
        <f aca="false">STANDARDIZE(H1042,H$1217,H$1218)</f>
        <v>-0.62564476520116</v>
      </c>
      <c r="Q1042" s="39" t="n">
        <f aca="false">STANDARDIZE(I1042,I$1217,I$1218)</f>
        <v>-0.648251498305928</v>
      </c>
      <c r="R1042" s="39" t="n">
        <f aca="false">STANDARDIZE(J1042,J$1217,J$1218)</f>
        <v>-0.482877333564853</v>
      </c>
      <c r="S1042" s="39" t="n">
        <f aca="false">STANDARDIZE(K1042,K$1217,K$1218)</f>
        <v>0.00874024611068888</v>
      </c>
      <c r="T1042" s="39" t="n">
        <f aca="false">STANDARDIZE(L1042,L$1217,L$1218)</f>
        <v>-0.677886856639318</v>
      </c>
      <c r="U1042" s="39" t="n">
        <f aca="false">STANDARDIZE(M1042,M$1217,M$1218)</f>
        <v>-0.649220475241715</v>
      </c>
      <c r="V1042" s="39" t="n">
        <f aca="false">STANDARDIZE(N1042,N$1217,N$1218)</f>
        <v>-0.664638873785806</v>
      </c>
      <c r="W1042" s="39" t="n">
        <f aca="false">O1042+P1042+Q1042-R1042</f>
        <v>-1.04821254367544</v>
      </c>
    </row>
    <row r="1043" customFormat="false" ht="12.75" hidden="false" customHeight="false" outlineLevel="0" collapsed="false">
      <c r="A1043" s="13" t="n">
        <v>1041</v>
      </c>
      <c r="B1043" s="0" t="s">
        <v>1034</v>
      </c>
      <c r="C1043" s="0" t="s">
        <v>96</v>
      </c>
      <c r="D1043" s="0" t="n">
        <v>1</v>
      </c>
      <c r="E1043" s="0" t="n">
        <v>14</v>
      </c>
      <c r="F1043" s="0" t="n">
        <v>7</v>
      </c>
      <c r="G1043" s="24" t="n">
        <v>0.142857</v>
      </c>
      <c r="H1043" s="0" t="n">
        <v>1</v>
      </c>
      <c r="I1043" s="0" t="n">
        <v>1</v>
      </c>
      <c r="J1043" s="15" t="n">
        <v>316000</v>
      </c>
      <c r="K1043" s="24" t="n">
        <v>0.142857</v>
      </c>
      <c r="L1043" s="0" t="n">
        <v>26</v>
      </c>
      <c r="M1043" s="0" t="n">
        <v>0</v>
      </c>
      <c r="N1043" s="0" t="n">
        <v>1</v>
      </c>
      <c r="O1043" s="39" t="n">
        <f aca="false">STANDARDIZE(G1043,G$1217,G$1218)</f>
        <v>-0.397889653657301</v>
      </c>
      <c r="P1043" s="39" t="n">
        <f aca="false">STANDARDIZE(H1043,H$1217,H$1218)</f>
        <v>-0.589928128332325</v>
      </c>
      <c r="Q1043" s="39" t="n">
        <f aca="false">STANDARDIZE(I1043,I$1217,I$1218)</f>
        <v>-0.613029591589463</v>
      </c>
      <c r="R1043" s="39" t="n">
        <f aca="false">STANDARDIZE(J1043,J$1217,J$1218)</f>
        <v>-0.482877333564853</v>
      </c>
      <c r="S1043" s="39" t="n">
        <f aca="false">STANDARDIZE(K1043,K$1217,K$1218)</f>
        <v>-0.157151183723704</v>
      </c>
      <c r="T1043" s="39" t="n">
        <f aca="false">STANDARDIZE(L1043,L$1217,L$1218)</f>
        <v>-0.677886856639318</v>
      </c>
      <c r="U1043" s="39" t="n">
        <f aca="false">STANDARDIZE(M1043,M$1217,M$1218)</f>
        <v>-0.649220475241715</v>
      </c>
      <c r="V1043" s="39" t="n">
        <f aca="false">STANDARDIZE(N1043,N$1217,N$1218)</f>
        <v>-0.664638873785806</v>
      </c>
      <c r="W1043" s="39" t="n">
        <f aca="false">O1043+P1043+Q1043-R1043</f>
        <v>-1.11797004001424</v>
      </c>
    </row>
    <row r="1044" customFormat="false" ht="12.75" hidden="false" customHeight="false" outlineLevel="0" collapsed="false">
      <c r="A1044" s="13" t="n">
        <v>1042</v>
      </c>
      <c r="B1044" s="0" t="s">
        <v>1035</v>
      </c>
      <c r="C1044" s="0" t="s">
        <v>92</v>
      </c>
      <c r="D1044" s="0" t="n">
        <v>1</v>
      </c>
      <c r="E1044" s="0" t="n">
        <v>6</v>
      </c>
      <c r="F1044" s="0" t="n">
        <v>7</v>
      </c>
      <c r="G1044" s="24" t="n">
        <v>0.142857</v>
      </c>
      <c r="H1044" s="0" t="n">
        <v>0</v>
      </c>
      <c r="I1044" s="0" t="n">
        <v>1</v>
      </c>
      <c r="J1044" s="15" t="n">
        <v>316000</v>
      </c>
      <c r="K1044" s="24" t="n">
        <v>0.142857</v>
      </c>
      <c r="L1044" s="0" t="n">
        <v>26</v>
      </c>
      <c r="M1044" s="0" t="n">
        <v>0</v>
      </c>
      <c r="N1044" s="0" t="n">
        <v>2</v>
      </c>
      <c r="O1044" s="39" t="n">
        <f aca="false">STANDARDIZE(G1044,G$1217,G$1218)</f>
        <v>-0.397889653657301</v>
      </c>
      <c r="P1044" s="39" t="n">
        <f aca="false">STANDARDIZE(H1044,H$1217,H$1218)</f>
        <v>-0.62564476520116</v>
      </c>
      <c r="Q1044" s="39" t="n">
        <f aca="false">STANDARDIZE(I1044,I$1217,I$1218)</f>
        <v>-0.613029591589463</v>
      </c>
      <c r="R1044" s="39" t="n">
        <f aca="false">STANDARDIZE(J1044,J$1217,J$1218)</f>
        <v>-0.482877333564853</v>
      </c>
      <c r="S1044" s="39" t="n">
        <f aca="false">STANDARDIZE(K1044,K$1217,K$1218)</f>
        <v>-0.157151183723704</v>
      </c>
      <c r="T1044" s="39" t="n">
        <f aca="false">STANDARDIZE(L1044,L$1217,L$1218)</f>
        <v>-0.677886856639318</v>
      </c>
      <c r="U1044" s="39" t="n">
        <f aca="false">STANDARDIZE(M1044,M$1217,M$1218)</f>
        <v>-0.649220475241715</v>
      </c>
      <c r="V1044" s="39" t="n">
        <f aca="false">STANDARDIZE(N1044,N$1217,N$1218)</f>
        <v>-0.646573016350629</v>
      </c>
      <c r="W1044" s="39" t="n">
        <f aca="false">O1044+P1044+Q1044-R1044</f>
        <v>-1.15368667688307</v>
      </c>
    </row>
    <row r="1045" customFormat="false" ht="12.75" hidden="false" customHeight="false" outlineLevel="0" collapsed="false">
      <c r="A1045" s="13" t="n">
        <v>1043</v>
      </c>
      <c r="B1045" s="0" t="s">
        <v>1036</v>
      </c>
      <c r="C1045" s="0" t="s">
        <v>102</v>
      </c>
      <c r="D1045" s="0" t="n">
        <v>1</v>
      </c>
      <c r="E1045" s="0" t="n">
        <v>3</v>
      </c>
      <c r="F1045" s="0" t="n">
        <v>7</v>
      </c>
      <c r="G1045" s="24" t="n">
        <v>0.142857</v>
      </c>
      <c r="H1045" s="0" t="n">
        <v>0</v>
      </c>
      <c r="I1045" s="0" t="n">
        <v>1</v>
      </c>
      <c r="J1045" s="15" t="n">
        <v>362500</v>
      </c>
      <c r="K1045" s="24" t="n">
        <v>0.142857</v>
      </c>
      <c r="L1045" s="0" t="n">
        <v>24</v>
      </c>
      <c r="M1045" s="0" t="n">
        <v>0</v>
      </c>
      <c r="N1045" s="0" t="n">
        <v>1</v>
      </c>
      <c r="O1045" s="39" t="n">
        <f aca="false">STANDARDIZE(G1045,G$1217,G$1218)</f>
        <v>-0.397889653657301</v>
      </c>
      <c r="P1045" s="39" t="n">
        <f aca="false">STANDARDIZE(H1045,H$1217,H$1218)</f>
        <v>-0.62564476520116</v>
      </c>
      <c r="Q1045" s="39" t="n">
        <f aca="false">STANDARDIZE(I1045,I$1217,I$1218)</f>
        <v>-0.613029591589463</v>
      </c>
      <c r="R1045" s="39" t="n">
        <f aca="false">STANDARDIZE(J1045,J$1217,J$1218)</f>
        <v>-0.467837527297242</v>
      </c>
      <c r="S1045" s="39" t="n">
        <f aca="false">STANDARDIZE(K1045,K$1217,K$1218)</f>
        <v>-0.157151183723704</v>
      </c>
      <c r="T1045" s="39" t="n">
        <f aca="false">STANDARDIZE(L1045,L$1217,L$1218)</f>
        <v>-0.680361376481037</v>
      </c>
      <c r="U1045" s="39" t="n">
        <f aca="false">STANDARDIZE(M1045,M$1217,M$1218)</f>
        <v>-0.649220475241715</v>
      </c>
      <c r="V1045" s="39" t="n">
        <f aca="false">STANDARDIZE(N1045,N$1217,N$1218)</f>
        <v>-0.664638873785806</v>
      </c>
      <c r="W1045" s="39" t="n">
        <f aca="false">O1045+P1045+Q1045-R1045</f>
        <v>-1.16872648315068</v>
      </c>
    </row>
    <row r="1046" customFormat="false" ht="12.75" hidden="false" customHeight="false" outlineLevel="0" collapsed="false">
      <c r="A1046" s="13" t="n">
        <v>1044</v>
      </c>
      <c r="B1046" s="0" t="s">
        <v>1037</v>
      </c>
      <c r="C1046" s="0" t="s">
        <v>92</v>
      </c>
      <c r="D1046" s="0" t="n">
        <v>1</v>
      </c>
      <c r="E1046" s="0" t="n">
        <v>75</v>
      </c>
      <c r="F1046" s="0" t="n">
        <v>6</v>
      </c>
      <c r="G1046" s="24" t="n">
        <v>0.142857</v>
      </c>
      <c r="H1046" s="0" t="n">
        <v>0</v>
      </c>
      <c r="I1046" s="0" t="n">
        <v>0</v>
      </c>
      <c r="J1046" s="15" t="n">
        <v>350000</v>
      </c>
      <c r="K1046" s="24" t="n">
        <v>0</v>
      </c>
      <c r="L1046" s="0" t="n">
        <v>30</v>
      </c>
      <c r="M1046" s="0" t="n">
        <v>1</v>
      </c>
      <c r="N1046" s="0" t="n">
        <v>3</v>
      </c>
      <c r="O1046" s="39" t="n">
        <f aca="false">STANDARDIZE(G1046,G$1217,G$1218)</f>
        <v>-0.397889653657301</v>
      </c>
      <c r="P1046" s="39" t="n">
        <f aca="false">STANDARDIZE(H1046,H$1217,H$1218)</f>
        <v>-0.62564476520116</v>
      </c>
      <c r="Q1046" s="39" t="n">
        <f aca="false">STANDARDIZE(I1046,I$1217,I$1218)</f>
        <v>-0.648251498305928</v>
      </c>
      <c r="R1046" s="39" t="n">
        <f aca="false">STANDARDIZE(J1046,J$1217,J$1218)</f>
        <v>-0.471880485971331</v>
      </c>
      <c r="S1046" s="39" t="n">
        <f aca="false">STANDARDIZE(K1046,K$1217,K$1218)</f>
        <v>-1.15247886082794</v>
      </c>
      <c r="T1046" s="39" t="n">
        <f aca="false">STANDARDIZE(L1046,L$1217,L$1218)</f>
        <v>-0.672937816955881</v>
      </c>
      <c r="U1046" s="39" t="n">
        <f aca="false">STANDARDIZE(M1046,M$1217,M$1218)</f>
        <v>-0.44770961637063</v>
      </c>
      <c r="V1046" s="39" t="n">
        <f aca="false">STANDARDIZE(N1046,N$1217,N$1218)</f>
        <v>-0.628507158915453</v>
      </c>
      <c r="W1046" s="39" t="n">
        <f aca="false">O1046+P1046+Q1046-R1046</f>
        <v>-1.19990543119306</v>
      </c>
    </row>
    <row r="1047" customFormat="false" ht="12.75" hidden="false" customHeight="false" outlineLevel="0" collapsed="false">
      <c r="A1047" s="13" t="n">
        <v>1045</v>
      </c>
      <c r="B1047" s="0" t="s">
        <v>1038</v>
      </c>
      <c r="C1047" s="0" t="s">
        <v>116</v>
      </c>
      <c r="D1047" s="0" t="n">
        <v>1</v>
      </c>
      <c r="E1047" s="0" t="n">
        <v>13</v>
      </c>
      <c r="F1047" s="0" t="n">
        <v>24</v>
      </c>
      <c r="G1047" s="24" t="n">
        <v>0.125</v>
      </c>
      <c r="H1047" s="0" t="n">
        <v>1</v>
      </c>
      <c r="I1047" s="0" t="n">
        <v>1</v>
      </c>
      <c r="J1047" s="15" t="n">
        <v>316000</v>
      </c>
      <c r="K1047" s="24" t="n">
        <v>0.125</v>
      </c>
      <c r="L1047" s="0" t="n">
        <v>90</v>
      </c>
      <c r="M1047" s="0" t="n">
        <v>0</v>
      </c>
      <c r="N1047" s="0" t="n">
        <v>6</v>
      </c>
      <c r="O1047" s="39" t="n">
        <f aca="false">STANDARDIZE(G1047,G$1217,G$1218)</f>
        <v>-0.503408729042622</v>
      </c>
      <c r="P1047" s="39" t="n">
        <f aca="false">STANDARDIZE(H1047,H$1217,H$1218)</f>
        <v>-0.589928128332325</v>
      </c>
      <c r="Q1047" s="39" t="n">
        <f aca="false">STANDARDIZE(I1047,I$1217,I$1218)</f>
        <v>-0.613029591589463</v>
      </c>
      <c r="R1047" s="39" t="n">
        <f aca="false">STANDARDIZE(J1047,J$1217,J$1218)</f>
        <v>-0.482877333564853</v>
      </c>
      <c r="S1047" s="39" t="n">
        <f aca="false">STANDARDIZE(K1047,K$1217,K$1218)</f>
        <v>-0.281566272449145</v>
      </c>
      <c r="T1047" s="39" t="n">
        <f aca="false">STANDARDIZE(L1047,L$1217,L$1218)</f>
        <v>-0.598702221704322</v>
      </c>
      <c r="U1047" s="39" t="n">
        <f aca="false">STANDARDIZE(M1047,M$1217,M$1218)</f>
        <v>-0.649220475241715</v>
      </c>
      <c r="V1047" s="39" t="n">
        <f aca="false">STANDARDIZE(N1047,N$1217,N$1218)</f>
        <v>-0.574309586609924</v>
      </c>
      <c r="W1047" s="39" t="n">
        <f aca="false">O1047+P1047+Q1047-R1047</f>
        <v>-1.22348911539956</v>
      </c>
    </row>
    <row r="1048" customFormat="false" ht="12.75" hidden="false" customHeight="false" outlineLevel="0" collapsed="false">
      <c r="A1048" s="13" t="n">
        <v>1046</v>
      </c>
      <c r="B1048" s="0" t="s">
        <v>1039</v>
      </c>
      <c r="C1048" s="0" t="s">
        <v>82</v>
      </c>
      <c r="D1048" s="0" t="n">
        <v>1</v>
      </c>
      <c r="E1048" s="0" t="n">
        <v>2</v>
      </c>
      <c r="F1048" s="0" t="n">
        <v>4</v>
      </c>
      <c r="G1048" s="24" t="n">
        <v>0.25</v>
      </c>
      <c r="H1048" s="0" t="n">
        <v>1</v>
      </c>
      <c r="I1048" s="0" t="n">
        <v>0</v>
      </c>
      <c r="J1048" s="15" t="n">
        <v>2535000</v>
      </c>
      <c r="K1048" s="24" t="n">
        <v>0.25</v>
      </c>
      <c r="L1048" s="0" t="n">
        <v>13</v>
      </c>
      <c r="M1048" s="0" t="n">
        <v>0</v>
      </c>
      <c r="N1048" s="0" t="n">
        <v>0</v>
      </c>
      <c r="O1048" s="39" t="n">
        <f aca="false">STANDARDIZE(G1048,G$1217,G$1218)</f>
        <v>0.235230707770121</v>
      </c>
      <c r="P1048" s="39" t="n">
        <f aca="false">STANDARDIZE(H1048,H$1217,H$1218)</f>
        <v>-0.589928128332325</v>
      </c>
      <c r="Q1048" s="39" t="n">
        <f aca="false">STANDARDIZE(I1048,I$1217,I$1218)</f>
        <v>-0.648251498305928</v>
      </c>
      <c r="R1048" s="39" t="n">
        <f aca="false">STANDARDIZE(J1048,J$1217,J$1218)</f>
        <v>0.234828690259446</v>
      </c>
      <c r="S1048" s="39" t="n">
        <f aca="false">STANDARDIZE(K1048,K$1217,K$1218)</f>
        <v>0.58934631592965</v>
      </c>
      <c r="T1048" s="39" t="n">
        <f aca="false">STANDARDIZE(L1048,L$1217,L$1218)</f>
        <v>-0.693971235610489</v>
      </c>
      <c r="U1048" s="39" t="n">
        <f aca="false">STANDARDIZE(M1048,M$1217,M$1218)</f>
        <v>-0.649220475241715</v>
      </c>
      <c r="V1048" s="39" t="n">
        <f aca="false">STANDARDIZE(N1048,N$1217,N$1218)</f>
        <v>-0.682704731220982</v>
      </c>
      <c r="W1048" s="39" t="n">
        <f aca="false">O1048+P1048+Q1048-R1048</f>
        <v>-1.23777760912758</v>
      </c>
    </row>
    <row r="1049" customFormat="false" ht="12.75" hidden="false" customHeight="false" outlineLevel="0" collapsed="false">
      <c r="A1049" s="13" t="n">
        <v>1047</v>
      </c>
      <c r="B1049" s="0" t="s">
        <v>1040</v>
      </c>
      <c r="C1049" s="0" t="s">
        <v>116</v>
      </c>
      <c r="D1049" s="0" t="n">
        <v>1</v>
      </c>
      <c r="E1049" s="0" t="n">
        <v>12</v>
      </c>
      <c r="F1049" s="0" t="n">
        <v>16</v>
      </c>
      <c r="G1049" s="24" t="n">
        <v>0.117647</v>
      </c>
      <c r="H1049" s="0" t="n">
        <v>1</v>
      </c>
      <c r="I1049" s="0" t="n">
        <v>1</v>
      </c>
      <c r="J1049" s="15" t="n">
        <v>316000</v>
      </c>
      <c r="K1049" s="24" t="n">
        <v>0.0625</v>
      </c>
      <c r="L1049" s="0" t="n">
        <v>56</v>
      </c>
      <c r="M1049" s="0" t="n">
        <v>2</v>
      </c>
      <c r="N1049" s="0" t="n">
        <v>2</v>
      </c>
      <c r="O1049" s="39" t="n">
        <f aca="false">STANDARDIZE(G1049,G$1217,G$1218)</f>
        <v>-0.546858455273695</v>
      </c>
      <c r="P1049" s="39" t="n">
        <f aca="false">STANDARDIZE(H1049,H$1217,H$1218)</f>
        <v>-0.589928128332325</v>
      </c>
      <c r="Q1049" s="39" t="n">
        <f aca="false">STANDARDIZE(I1049,I$1217,I$1218)</f>
        <v>-0.613029591589463</v>
      </c>
      <c r="R1049" s="39" t="n">
        <f aca="false">STANDARDIZE(J1049,J$1217,J$1218)</f>
        <v>-0.482877333564853</v>
      </c>
      <c r="S1049" s="39" t="n">
        <f aca="false">STANDARDIZE(K1049,K$1217,K$1218)</f>
        <v>-0.717022566638543</v>
      </c>
      <c r="T1049" s="39" t="n">
        <f aca="false">STANDARDIZE(L1049,L$1217,L$1218)</f>
        <v>-0.640769059013539</v>
      </c>
      <c r="U1049" s="39" t="n">
        <f aca="false">STANDARDIZE(M1049,M$1217,M$1218)</f>
        <v>-0.246198757499545</v>
      </c>
      <c r="V1049" s="39" t="n">
        <f aca="false">STANDARDIZE(N1049,N$1217,N$1218)</f>
        <v>-0.646573016350629</v>
      </c>
      <c r="W1049" s="39" t="n">
        <f aca="false">O1049+P1049+Q1049-R1049</f>
        <v>-1.26693884163063</v>
      </c>
    </row>
    <row r="1050" customFormat="false" ht="12.75" hidden="false" customHeight="false" outlineLevel="0" collapsed="false">
      <c r="A1050" s="13" t="n">
        <v>1048</v>
      </c>
      <c r="B1050" s="0" t="s">
        <v>1041</v>
      </c>
      <c r="C1050" s="0" t="s">
        <v>96</v>
      </c>
      <c r="D1050" s="0" t="n">
        <v>1</v>
      </c>
      <c r="E1050" s="0" t="n">
        <v>30</v>
      </c>
      <c r="F1050" s="0" t="n">
        <v>59</v>
      </c>
      <c r="G1050" s="24" t="n">
        <v>0.116667</v>
      </c>
      <c r="H1050" s="0" t="n">
        <v>0</v>
      </c>
      <c r="I1050" s="0" t="n">
        <v>2</v>
      </c>
      <c r="J1050" s="15" t="n">
        <v>322500</v>
      </c>
      <c r="K1050" s="24" t="n">
        <v>0.101695</v>
      </c>
      <c r="L1050" s="0" t="n">
        <v>207</v>
      </c>
      <c r="M1050" s="0" t="n">
        <v>0</v>
      </c>
      <c r="N1050" s="0" t="n">
        <v>9</v>
      </c>
      <c r="O1050" s="39" t="n">
        <f aca="false">STANDARDIZE(G1050,G$1217,G$1218)</f>
        <v>-0.552649388458307</v>
      </c>
      <c r="P1050" s="39" t="n">
        <f aca="false">STANDARDIZE(H1050,H$1217,H$1218)</f>
        <v>-0.62564476520116</v>
      </c>
      <c r="Q1050" s="39" t="n">
        <f aca="false">STANDARDIZE(I1050,I$1217,I$1218)</f>
        <v>-0.577807684872997</v>
      </c>
      <c r="R1050" s="39" t="n">
        <f aca="false">STANDARDIZE(J1050,J$1217,J$1218)</f>
        <v>-0.480774995054327</v>
      </c>
      <c r="S1050" s="39" t="n">
        <f aca="false">STANDARDIZE(K1050,K$1217,K$1218)</f>
        <v>-0.443939215426488</v>
      </c>
      <c r="T1050" s="39" t="n">
        <f aca="false">STANDARDIZE(L1050,L$1217,L$1218)</f>
        <v>-0.453942810963783</v>
      </c>
      <c r="U1050" s="39" t="n">
        <f aca="false">STANDARDIZE(M1050,M$1217,M$1218)</f>
        <v>-0.649220475241715</v>
      </c>
      <c r="V1050" s="39" t="n">
        <f aca="false">STANDARDIZE(N1050,N$1217,N$1218)</f>
        <v>-0.520112014304395</v>
      </c>
      <c r="W1050" s="39" t="n">
        <f aca="false">O1050+P1050+Q1050-R1050</f>
        <v>-1.27532684347814</v>
      </c>
    </row>
    <row r="1051" customFormat="false" ht="12.75" hidden="false" customHeight="false" outlineLevel="0" collapsed="false">
      <c r="A1051" s="13" t="n">
        <v>1049</v>
      </c>
      <c r="B1051" s="0" t="s">
        <v>702</v>
      </c>
      <c r="C1051" s="0" t="s">
        <v>96</v>
      </c>
      <c r="D1051" s="0" t="n">
        <v>1</v>
      </c>
      <c r="E1051" s="0" t="n">
        <v>11</v>
      </c>
      <c r="F1051" s="0" t="n">
        <v>8</v>
      </c>
      <c r="G1051" s="24" t="n">
        <v>0.125</v>
      </c>
      <c r="H1051" s="0" t="n">
        <v>0</v>
      </c>
      <c r="I1051" s="0" t="n">
        <v>0</v>
      </c>
      <c r="J1051" s="15" t="n">
        <v>316000</v>
      </c>
      <c r="K1051" s="24" t="n">
        <v>0.125</v>
      </c>
      <c r="L1051" s="0" t="n">
        <v>9</v>
      </c>
      <c r="M1051" s="0" t="n">
        <v>0</v>
      </c>
      <c r="N1051" s="0" t="n">
        <v>3</v>
      </c>
      <c r="O1051" s="39" t="n">
        <f aca="false">STANDARDIZE(G1051,G$1217,G$1218)</f>
        <v>-0.503408729042622</v>
      </c>
      <c r="P1051" s="39" t="n">
        <f aca="false">STANDARDIZE(H1051,H$1217,H$1218)</f>
        <v>-0.62564476520116</v>
      </c>
      <c r="Q1051" s="39" t="n">
        <f aca="false">STANDARDIZE(I1051,I$1217,I$1218)</f>
        <v>-0.648251498305928</v>
      </c>
      <c r="R1051" s="39" t="n">
        <f aca="false">STANDARDIZE(J1051,J$1217,J$1218)</f>
        <v>-0.482877333564853</v>
      </c>
      <c r="S1051" s="39" t="n">
        <f aca="false">STANDARDIZE(K1051,K$1217,K$1218)</f>
        <v>-0.281566272449145</v>
      </c>
      <c r="T1051" s="39" t="n">
        <f aca="false">STANDARDIZE(L1051,L$1217,L$1218)</f>
        <v>-0.698920275293926</v>
      </c>
      <c r="U1051" s="39" t="n">
        <f aca="false">STANDARDIZE(M1051,M$1217,M$1218)</f>
        <v>-0.649220475241715</v>
      </c>
      <c r="V1051" s="39" t="n">
        <f aca="false">STANDARDIZE(N1051,N$1217,N$1218)</f>
        <v>-0.628507158915453</v>
      </c>
      <c r="W1051" s="39" t="n">
        <f aca="false">O1051+P1051+Q1051-R1051</f>
        <v>-1.29442765898486</v>
      </c>
    </row>
    <row r="1052" customFormat="false" ht="12.75" hidden="false" customHeight="false" outlineLevel="0" collapsed="false">
      <c r="A1052" s="13" t="n">
        <v>1050</v>
      </c>
      <c r="B1052" s="0" t="s">
        <v>1042</v>
      </c>
      <c r="C1052" s="0" t="s">
        <v>182</v>
      </c>
      <c r="D1052" s="0" t="n">
        <v>1</v>
      </c>
      <c r="E1052" s="0" t="n">
        <v>18</v>
      </c>
      <c r="F1052" s="0" t="n">
        <v>25</v>
      </c>
      <c r="G1052" s="24" t="n">
        <v>0.230769</v>
      </c>
      <c r="H1052" s="0" t="n">
        <v>2</v>
      </c>
      <c r="I1052" s="0" t="n">
        <v>1</v>
      </c>
      <c r="J1052" s="15" t="n">
        <v>2581174</v>
      </c>
      <c r="K1052" s="24" t="n">
        <v>0.2</v>
      </c>
      <c r="L1052" s="0" t="n">
        <v>99</v>
      </c>
      <c r="M1052" s="0" t="n">
        <v>0</v>
      </c>
      <c r="N1052" s="0" t="n">
        <v>0</v>
      </c>
      <c r="O1052" s="39" t="n">
        <f aca="false">STANDARDIZE(G1052,G$1217,G$1218)</f>
        <v>0.121592507695354</v>
      </c>
      <c r="P1052" s="39" t="n">
        <f aca="false">STANDARDIZE(H1052,H$1217,H$1218)</f>
        <v>-0.55421149146349</v>
      </c>
      <c r="Q1052" s="39" t="n">
        <f aca="false">STANDARDIZE(I1052,I$1217,I$1218)</f>
        <v>-0.613029591589463</v>
      </c>
      <c r="R1052" s="39" t="n">
        <f aca="false">STANDARDIZE(J1052,J$1217,J$1218)</f>
        <v>0.249763056164837</v>
      </c>
      <c r="S1052" s="39" t="n">
        <f aca="false">STANDARDIZE(K1052,K$1217,K$1218)</f>
        <v>0.240981280578132</v>
      </c>
      <c r="T1052" s="39" t="n">
        <f aca="false">STANDARDIZE(L1052,L$1217,L$1218)</f>
        <v>-0.587566882416588</v>
      </c>
      <c r="U1052" s="39" t="n">
        <f aca="false">STANDARDIZE(M1052,M$1217,M$1218)</f>
        <v>-0.649220475241715</v>
      </c>
      <c r="V1052" s="39" t="n">
        <f aca="false">STANDARDIZE(N1052,N$1217,N$1218)</f>
        <v>-0.682704731220982</v>
      </c>
      <c r="W1052" s="39" t="n">
        <f aca="false">O1052+P1052+Q1052-R1052</f>
        <v>-1.29541163152244</v>
      </c>
    </row>
    <row r="1053" customFormat="false" ht="12.75" hidden="false" customHeight="false" outlineLevel="0" collapsed="false">
      <c r="A1053" s="13" t="n">
        <v>1051</v>
      </c>
      <c r="B1053" s="0" t="s">
        <v>1043</v>
      </c>
      <c r="C1053" s="0" t="s">
        <v>92</v>
      </c>
      <c r="D1053" s="0" t="n">
        <v>1</v>
      </c>
      <c r="E1053" s="0" t="n">
        <v>25</v>
      </c>
      <c r="F1053" s="0" t="n">
        <v>41</v>
      </c>
      <c r="G1053" s="24" t="n">
        <v>0.23913</v>
      </c>
      <c r="H1053" s="0" t="n">
        <v>4</v>
      </c>
      <c r="I1053" s="0" t="n">
        <v>2</v>
      </c>
      <c r="J1053" s="15" t="n">
        <v>3200000</v>
      </c>
      <c r="K1053" s="24" t="n">
        <v>0.146341</v>
      </c>
      <c r="L1053" s="0" t="n">
        <v>199</v>
      </c>
      <c r="M1053" s="0" t="n">
        <v>0</v>
      </c>
      <c r="N1053" s="0" t="n">
        <v>7</v>
      </c>
      <c r="O1053" s="39" t="n">
        <f aca="false">STANDARDIZE(G1053,G$1217,G$1218)</f>
        <v>0.170998622344885</v>
      </c>
      <c r="P1053" s="39" t="n">
        <f aca="false">STANDARDIZE(H1053,H$1217,H$1218)</f>
        <v>-0.48277821772582</v>
      </c>
      <c r="Q1053" s="39" t="n">
        <f aca="false">STANDARDIZE(I1053,I$1217,I$1218)</f>
        <v>-0.577807684872997</v>
      </c>
      <c r="R1053" s="39" t="n">
        <f aca="false">STANDARDIZE(J1053,J$1217,J$1218)</f>
        <v>0.449914091720987</v>
      </c>
      <c r="S1053" s="39" t="n">
        <f aca="false">STANDARDIZE(K1053,K$1217,K$1218)</f>
        <v>-0.13287710806041</v>
      </c>
      <c r="T1053" s="39" t="n">
        <f aca="false">STANDARDIZE(L1053,L$1217,L$1218)</f>
        <v>-0.463840890330657</v>
      </c>
      <c r="U1053" s="39" t="n">
        <f aca="false">STANDARDIZE(M1053,M$1217,M$1218)</f>
        <v>-0.649220475241715</v>
      </c>
      <c r="V1053" s="39" t="n">
        <f aca="false">STANDARDIZE(N1053,N$1217,N$1218)</f>
        <v>-0.556243729174747</v>
      </c>
      <c r="W1053" s="39" t="n">
        <f aca="false">O1053+P1053+Q1053-R1053</f>
        <v>-1.33950137197492</v>
      </c>
    </row>
    <row r="1054" customFormat="false" ht="12.75" hidden="false" customHeight="false" outlineLevel="0" collapsed="false">
      <c r="A1054" s="13" t="n">
        <v>1052</v>
      </c>
      <c r="B1054" s="0" t="s">
        <v>1044</v>
      </c>
      <c r="C1054" s="0" t="s">
        <v>99</v>
      </c>
      <c r="D1054" s="0" t="n">
        <v>1</v>
      </c>
      <c r="E1054" s="0" t="n">
        <v>31</v>
      </c>
      <c r="F1054" s="0" t="n">
        <v>55</v>
      </c>
      <c r="G1054" s="24" t="n">
        <v>0.192982</v>
      </c>
      <c r="H1054" s="0" t="n">
        <v>5</v>
      </c>
      <c r="I1054" s="0" t="n">
        <v>3</v>
      </c>
      <c r="J1054" s="15" t="n">
        <v>2650000</v>
      </c>
      <c r="K1054" s="24" t="n">
        <v>0.163636</v>
      </c>
      <c r="L1054" s="0" t="n">
        <v>230</v>
      </c>
      <c r="M1054" s="0" t="n">
        <v>0</v>
      </c>
      <c r="N1054" s="0" t="n">
        <v>8</v>
      </c>
      <c r="O1054" s="39" t="n">
        <f aca="false">STANDARDIZE(G1054,G$1217,G$1218)</f>
        <v>-0.101695239495391</v>
      </c>
      <c r="P1054" s="39" t="n">
        <f aca="false">STANDARDIZE(H1054,H$1217,H$1218)</f>
        <v>-0.447061580856985</v>
      </c>
      <c r="Q1054" s="39" t="n">
        <f aca="false">STANDARDIZE(I1054,I$1217,I$1218)</f>
        <v>-0.542585778156532</v>
      </c>
      <c r="R1054" s="39" t="n">
        <f aca="false">STANDARDIZE(J1054,J$1217,J$1218)</f>
        <v>0.272023910061066</v>
      </c>
      <c r="S1054" s="39" t="n">
        <f aca="false">STANDARDIZE(K1054,K$1217,K$1218)</f>
        <v>-0.0123776423323202</v>
      </c>
      <c r="T1054" s="39" t="n">
        <f aca="false">STANDARDIZE(L1054,L$1217,L$1218)</f>
        <v>-0.425485832784019</v>
      </c>
      <c r="U1054" s="39" t="n">
        <f aca="false">STANDARDIZE(M1054,M$1217,M$1218)</f>
        <v>-0.649220475241715</v>
      </c>
      <c r="V1054" s="39" t="n">
        <f aca="false">STANDARDIZE(N1054,N$1217,N$1218)</f>
        <v>-0.538177871739571</v>
      </c>
      <c r="W1054" s="39" t="n">
        <f aca="false">O1054+P1054+Q1054-R1054</f>
        <v>-1.36336650856997</v>
      </c>
    </row>
    <row r="1055" customFormat="false" ht="12.75" hidden="false" customHeight="false" outlineLevel="0" collapsed="false">
      <c r="A1055" s="13" t="n">
        <v>1053</v>
      </c>
      <c r="B1055" s="0" t="s">
        <v>1045</v>
      </c>
      <c r="C1055" s="0" t="s">
        <v>92</v>
      </c>
      <c r="D1055" s="0" t="n">
        <v>1</v>
      </c>
      <c r="E1055" s="0" t="n">
        <v>7</v>
      </c>
      <c r="F1055" s="0" t="n">
        <v>9</v>
      </c>
      <c r="G1055" s="24" t="n">
        <v>0.111111</v>
      </c>
      <c r="H1055" s="0" t="n">
        <v>0</v>
      </c>
      <c r="I1055" s="0" t="n">
        <v>0</v>
      </c>
      <c r="J1055" s="15" t="n">
        <v>316000</v>
      </c>
      <c r="K1055" s="24" t="n">
        <v>0.111111</v>
      </c>
      <c r="L1055" s="0" t="n">
        <v>39</v>
      </c>
      <c r="M1055" s="0" t="n">
        <v>0</v>
      </c>
      <c r="N1055" s="0" t="n">
        <v>2</v>
      </c>
      <c r="O1055" s="39" t="n">
        <f aca="false">STANDARDIZE(G1055,G$1217,G$1218)</f>
        <v>-0.585480434145759</v>
      </c>
      <c r="P1055" s="39" t="n">
        <f aca="false">STANDARDIZE(H1055,H$1217,H$1218)</f>
        <v>-0.62564476520116</v>
      </c>
      <c r="Q1055" s="39" t="n">
        <f aca="false">STANDARDIZE(I1055,I$1217,I$1218)</f>
        <v>-0.648251498305928</v>
      </c>
      <c r="R1055" s="39" t="n">
        <f aca="false">STANDARDIZE(J1055,J$1217,J$1218)</f>
        <v>-0.482877333564853</v>
      </c>
      <c r="S1055" s="39" t="n">
        <f aca="false">STANDARDIZE(K1055,K$1217,K$1218)</f>
        <v>-0.37833511196909</v>
      </c>
      <c r="T1055" s="39" t="n">
        <f aca="false">STANDARDIZE(L1055,L$1217,L$1218)</f>
        <v>-0.661802477668147</v>
      </c>
      <c r="U1055" s="39" t="n">
        <f aca="false">STANDARDIZE(M1055,M$1217,M$1218)</f>
        <v>-0.649220475241715</v>
      </c>
      <c r="V1055" s="39" t="n">
        <f aca="false">STANDARDIZE(N1055,N$1217,N$1218)</f>
        <v>-0.646573016350629</v>
      </c>
      <c r="W1055" s="39" t="n">
        <f aca="false">O1055+P1055+Q1055-R1055</f>
        <v>-1.37649936408799</v>
      </c>
    </row>
    <row r="1056" customFormat="false" ht="12.75" hidden="false" customHeight="false" outlineLevel="0" collapsed="false">
      <c r="A1056" s="13" t="n">
        <v>1054</v>
      </c>
      <c r="B1056" s="0" t="s">
        <v>1046</v>
      </c>
      <c r="C1056" s="0" t="s">
        <v>92</v>
      </c>
      <c r="D1056" s="0" t="n">
        <v>1</v>
      </c>
      <c r="E1056" s="0" t="n">
        <v>25</v>
      </c>
      <c r="F1056" s="0" t="n">
        <v>20</v>
      </c>
      <c r="G1056" s="24" t="n">
        <v>0.1</v>
      </c>
      <c r="H1056" s="0" t="n">
        <v>0</v>
      </c>
      <c r="I1056" s="0" t="n">
        <v>1</v>
      </c>
      <c r="J1056" s="15" t="n">
        <v>316000</v>
      </c>
      <c r="K1056" s="24" t="n">
        <v>0.1</v>
      </c>
      <c r="L1056" s="0" t="n">
        <v>84</v>
      </c>
      <c r="M1056" s="0" t="n">
        <v>0</v>
      </c>
      <c r="N1056" s="0" t="n">
        <v>3</v>
      </c>
      <c r="O1056" s="39" t="n">
        <f aca="false">STANDARDIZE(G1056,G$1217,G$1218)</f>
        <v>-0.65113661640517</v>
      </c>
      <c r="P1056" s="39" t="n">
        <f aca="false">STANDARDIZE(H1056,H$1217,H$1218)</f>
        <v>-0.62564476520116</v>
      </c>
      <c r="Q1056" s="39" t="n">
        <f aca="false">STANDARDIZE(I1056,I$1217,I$1218)</f>
        <v>-0.613029591589463</v>
      </c>
      <c r="R1056" s="39" t="n">
        <f aca="false">STANDARDIZE(J1056,J$1217,J$1218)</f>
        <v>-0.482877333564853</v>
      </c>
      <c r="S1056" s="39" t="n">
        <f aca="false">STANDARDIZE(K1056,K$1217,K$1218)</f>
        <v>-0.455748790124905</v>
      </c>
      <c r="T1056" s="39" t="n">
        <f aca="false">STANDARDIZE(L1056,L$1217,L$1218)</f>
        <v>-0.606125781229478</v>
      </c>
      <c r="U1056" s="39" t="n">
        <f aca="false">STANDARDIZE(M1056,M$1217,M$1218)</f>
        <v>-0.649220475241715</v>
      </c>
      <c r="V1056" s="39" t="n">
        <f aca="false">STANDARDIZE(N1056,N$1217,N$1218)</f>
        <v>-0.628507158915453</v>
      </c>
      <c r="W1056" s="39" t="n">
        <f aca="false">O1056+P1056+Q1056-R1056</f>
        <v>-1.40693363963094</v>
      </c>
    </row>
    <row r="1057" customFormat="false" ht="12.75" hidden="false" customHeight="false" outlineLevel="0" collapsed="false">
      <c r="A1057" s="13" t="n">
        <v>1055</v>
      </c>
      <c r="B1057" s="0" t="s">
        <v>1047</v>
      </c>
      <c r="C1057" s="0" t="s">
        <v>205</v>
      </c>
      <c r="D1057" s="0" t="n">
        <v>1</v>
      </c>
      <c r="E1057" s="0" t="n">
        <v>29</v>
      </c>
      <c r="F1057" s="0" t="n">
        <v>58</v>
      </c>
      <c r="G1057" s="24" t="n">
        <v>0.245902</v>
      </c>
      <c r="H1057" s="0" t="n">
        <v>5</v>
      </c>
      <c r="I1057" s="0" t="n">
        <v>5</v>
      </c>
      <c r="J1057" s="15" t="n">
        <v>4000000</v>
      </c>
      <c r="K1057" s="24" t="n">
        <v>0.206897</v>
      </c>
      <c r="L1057" s="0" t="n">
        <v>212</v>
      </c>
      <c r="M1057" s="0" t="n">
        <v>0</v>
      </c>
      <c r="N1057" s="0" t="n">
        <v>10</v>
      </c>
      <c r="O1057" s="39" t="n">
        <f aca="false">STANDARDIZE(G1057,G$1217,G$1218)</f>
        <v>0.211015152473652</v>
      </c>
      <c r="P1057" s="39" t="n">
        <f aca="false">STANDARDIZE(H1057,H$1217,H$1218)</f>
        <v>-0.447061580856985</v>
      </c>
      <c r="Q1057" s="39" t="n">
        <f aca="false">STANDARDIZE(I1057,I$1217,I$1218)</f>
        <v>-0.472141964723601</v>
      </c>
      <c r="R1057" s="39" t="n">
        <f aca="false">STANDARDIZE(J1057,J$1217,J$1218)</f>
        <v>0.70866344686269</v>
      </c>
      <c r="S1057" s="39" t="n">
        <f aca="false">STANDARDIZE(K1057,K$1217,K$1218)</f>
        <v>0.28903475355452</v>
      </c>
      <c r="T1057" s="39" t="n">
        <f aca="false">STANDARDIZE(L1057,L$1217,L$1218)</f>
        <v>-0.447756511359486</v>
      </c>
      <c r="U1057" s="39" t="n">
        <f aca="false">STANDARDIZE(M1057,M$1217,M$1218)</f>
        <v>-0.649220475241715</v>
      </c>
      <c r="V1057" s="39" t="n">
        <f aca="false">STANDARDIZE(N1057,N$1217,N$1218)</f>
        <v>-0.502046156869218</v>
      </c>
      <c r="W1057" s="39" t="n">
        <f aca="false">O1057+P1057+Q1057-R1057</f>
        <v>-1.41685183996962</v>
      </c>
    </row>
    <row r="1058" customFormat="false" ht="12.75" hidden="false" customHeight="false" outlineLevel="0" collapsed="false">
      <c r="A1058" s="13" t="n">
        <v>1056</v>
      </c>
      <c r="B1058" s="0" t="s">
        <v>1048</v>
      </c>
      <c r="C1058" s="0" t="s">
        <v>90</v>
      </c>
      <c r="D1058" s="0" t="n">
        <v>1</v>
      </c>
      <c r="E1058" s="0" t="n">
        <v>33</v>
      </c>
      <c r="F1058" s="0" t="n">
        <v>47</v>
      </c>
      <c r="G1058" s="24" t="n">
        <v>0.16</v>
      </c>
      <c r="H1058" s="0" t="n">
        <v>3</v>
      </c>
      <c r="I1058" s="0" t="n">
        <v>3</v>
      </c>
      <c r="J1058" s="15" t="n">
        <v>2150000</v>
      </c>
      <c r="K1058" s="24" t="n">
        <v>0.106383</v>
      </c>
      <c r="L1058" s="0" t="n">
        <v>192</v>
      </c>
      <c r="M1058" s="0" t="n">
        <v>0</v>
      </c>
      <c r="N1058" s="0" t="n">
        <v>3</v>
      </c>
      <c r="O1058" s="39" t="n">
        <f aca="false">STANDARDIZE(G1058,G$1217,G$1218)</f>
        <v>-0.296589686735054</v>
      </c>
      <c r="P1058" s="39" t="n">
        <f aca="false">STANDARDIZE(H1058,H$1217,H$1218)</f>
        <v>-0.518494854594655</v>
      </c>
      <c r="Q1058" s="39" t="n">
        <f aca="false">STANDARDIZE(I1058,I$1217,I$1218)</f>
        <v>-0.542585778156532</v>
      </c>
      <c r="R1058" s="39" t="n">
        <f aca="false">STANDARDIZE(J1058,J$1217,J$1218)</f>
        <v>0.110305563097501</v>
      </c>
      <c r="S1058" s="39" t="n">
        <f aca="false">STANDARDIZE(K1058,K$1217,K$1218)</f>
        <v>-0.41127650971193</v>
      </c>
      <c r="T1058" s="39" t="n">
        <f aca="false">STANDARDIZE(L1058,L$1217,L$1218)</f>
        <v>-0.472501709776673</v>
      </c>
      <c r="U1058" s="39" t="n">
        <f aca="false">STANDARDIZE(M1058,M$1217,M$1218)</f>
        <v>-0.649220475241715</v>
      </c>
      <c r="V1058" s="39" t="n">
        <f aca="false">STANDARDIZE(N1058,N$1217,N$1218)</f>
        <v>-0.628507158915453</v>
      </c>
      <c r="W1058" s="39" t="n">
        <f aca="false">O1058+P1058+Q1058-R1058</f>
        <v>-1.46797588258374</v>
      </c>
    </row>
    <row r="1059" customFormat="false" ht="12.75" hidden="false" customHeight="false" outlineLevel="0" collapsed="false">
      <c r="A1059" s="13" t="n">
        <v>1057</v>
      </c>
      <c r="B1059" s="0" t="s">
        <v>1049</v>
      </c>
      <c r="C1059" s="0" t="s">
        <v>205</v>
      </c>
      <c r="D1059" s="0" t="n">
        <v>1</v>
      </c>
      <c r="E1059" s="0" t="n">
        <v>32</v>
      </c>
      <c r="F1059" s="0" t="n">
        <v>77</v>
      </c>
      <c r="G1059" s="24" t="n">
        <v>0.120482</v>
      </c>
      <c r="H1059" s="0" t="n">
        <v>2</v>
      </c>
      <c r="I1059" s="0" t="n">
        <v>7</v>
      </c>
      <c r="J1059" s="15" t="n">
        <v>2000000</v>
      </c>
      <c r="K1059" s="24" t="n">
        <v>0.064935</v>
      </c>
      <c r="L1059" s="0" t="n">
        <v>340</v>
      </c>
      <c r="M1059" s="0" t="n">
        <v>2</v>
      </c>
      <c r="N1059" s="0" t="n">
        <v>14</v>
      </c>
      <c r="O1059" s="39" t="n">
        <f aca="false">STANDARDIZE(G1059,G$1217,G$1218)</f>
        <v>-0.530106112846782</v>
      </c>
      <c r="P1059" s="39" t="n">
        <f aca="false">STANDARDIZE(H1059,H$1217,H$1218)</f>
        <v>-0.55421149146349</v>
      </c>
      <c r="Q1059" s="39" t="n">
        <f aca="false">STANDARDIZE(I1059,I$1217,I$1218)</f>
        <v>-0.40169815129067</v>
      </c>
      <c r="R1059" s="39" t="n">
        <f aca="false">STANDARDIZE(J1059,J$1217,J$1218)</f>
        <v>0.0617900590084319</v>
      </c>
      <c r="S1059" s="39" t="n">
        <f aca="false">STANDARDIZE(K1059,K$1217,K$1218)</f>
        <v>-0.700057189416924</v>
      </c>
      <c r="T1059" s="39" t="n">
        <f aca="false">STANDARDIZE(L1059,L$1217,L$1218)</f>
        <v>-0.289387241489495</v>
      </c>
      <c r="U1059" s="39" t="n">
        <f aca="false">STANDARDIZE(M1059,M$1217,M$1218)</f>
        <v>-0.246198757499545</v>
      </c>
      <c r="V1059" s="39" t="n">
        <f aca="false">STANDARDIZE(N1059,N$1217,N$1218)</f>
        <v>-0.429782727128512</v>
      </c>
      <c r="W1059" s="39" t="n">
        <f aca="false">O1059+P1059+Q1059-R1059</f>
        <v>-1.54780581460937</v>
      </c>
    </row>
    <row r="1060" customFormat="false" ht="12.75" hidden="false" customHeight="false" outlineLevel="0" collapsed="false">
      <c r="A1060" s="13" t="n">
        <v>1058</v>
      </c>
      <c r="B1060" s="0" t="s">
        <v>1050</v>
      </c>
      <c r="C1060" s="0" t="s">
        <v>116</v>
      </c>
      <c r="D1060" s="0" t="n">
        <v>1</v>
      </c>
      <c r="E1060" s="0" t="n">
        <v>25</v>
      </c>
      <c r="F1060" s="0" t="n">
        <v>46</v>
      </c>
      <c r="G1060" s="24" t="n">
        <v>0.22449</v>
      </c>
      <c r="H1060" s="0" t="n">
        <v>2</v>
      </c>
      <c r="I1060" s="0" t="n">
        <v>2</v>
      </c>
      <c r="J1060" s="15" t="n">
        <v>3375000</v>
      </c>
      <c r="K1060" s="24" t="n">
        <v>0.173913</v>
      </c>
      <c r="L1060" s="0" t="n">
        <v>175</v>
      </c>
      <c r="M1060" s="0" t="n">
        <v>0</v>
      </c>
      <c r="N1060" s="0" t="n">
        <v>8</v>
      </c>
      <c r="O1060" s="39" t="n">
        <f aca="false">STANDARDIZE(G1060,G$1217,G$1218)</f>
        <v>0.0844891715053762</v>
      </c>
      <c r="P1060" s="39" t="n">
        <f aca="false">STANDARDIZE(H1060,H$1217,H$1218)</f>
        <v>-0.55421149146349</v>
      </c>
      <c r="Q1060" s="39" t="n">
        <f aca="false">STANDARDIZE(I1060,I$1217,I$1218)</f>
        <v>-0.577807684872997</v>
      </c>
      <c r="R1060" s="39" t="n">
        <f aca="false">STANDARDIZE(J1060,J$1217,J$1218)</f>
        <v>0.506515513158234</v>
      </c>
      <c r="S1060" s="39" t="n">
        <f aca="false">STANDARDIZE(K1060,K$1217,K$1218)</f>
        <v>0.0592253070338309</v>
      </c>
      <c r="T1060" s="39" t="n">
        <f aca="false">STANDARDIZE(L1060,L$1217,L$1218)</f>
        <v>-0.493535128431281</v>
      </c>
      <c r="U1060" s="39" t="n">
        <f aca="false">STANDARDIZE(M1060,M$1217,M$1218)</f>
        <v>-0.649220475241715</v>
      </c>
      <c r="V1060" s="39" t="n">
        <f aca="false">STANDARDIZE(N1060,N$1217,N$1218)</f>
        <v>-0.538177871739571</v>
      </c>
      <c r="W1060" s="39" t="n">
        <f aca="false">O1060+P1060+Q1060-R1060</f>
        <v>-1.55404551798935</v>
      </c>
    </row>
    <row r="1061" customFormat="false" ht="12.75" hidden="false" customHeight="false" outlineLevel="0" collapsed="false">
      <c r="A1061" s="13" t="n">
        <v>1059</v>
      </c>
      <c r="B1061" s="0" t="s">
        <v>1051</v>
      </c>
      <c r="C1061" s="0" t="s">
        <v>99</v>
      </c>
      <c r="D1061" s="0" t="n">
        <v>1</v>
      </c>
      <c r="E1061" s="0" t="n">
        <v>7</v>
      </c>
      <c r="F1061" s="0" t="n">
        <v>15</v>
      </c>
      <c r="G1061" s="24" t="n">
        <v>0.066667</v>
      </c>
      <c r="H1061" s="0" t="n">
        <v>0</v>
      </c>
      <c r="I1061" s="0" t="n">
        <v>1</v>
      </c>
      <c r="J1061" s="15" t="n">
        <v>316000</v>
      </c>
      <c r="K1061" s="24" t="n">
        <v>0.066667</v>
      </c>
      <c r="L1061" s="0" t="n">
        <v>64</v>
      </c>
      <c r="M1061" s="0" t="n">
        <v>0</v>
      </c>
      <c r="N1061" s="0" t="n">
        <v>1</v>
      </c>
      <c r="O1061" s="39" t="n">
        <f aca="false">STANDARDIZE(G1061,G$1217,G$1218)</f>
        <v>-0.848105163183404</v>
      </c>
      <c r="P1061" s="39" t="n">
        <f aca="false">STANDARDIZE(H1061,H$1217,H$1218)</f>
        <v>-0.62564476520116</v>
      </c>
      <c r="Q1061" s="39" t="n">
        <f aca="false">STANDARDIZE(I1061,I$1217,I$1218)</f>
        <v>-0.613029591589463</v>
      </c>
      <c r="R1061" s="39" t="n">
        <f aca="false">STANDARDIZE(J1061,J$1217,J$1218)</f>
        <v>-0.482877333564853</v>
      </c>
      <c r="S1061" s="39" t="n">
        <f aca="false">STANDARDIZE(K1061,K$1217,K$1218)</f>
        <v>-0.687989824592348</v>
      </c>
      <c r="T1061" s="39" t="n">
        <f aca="false">STANDARDIZE(L1061,L$1217,L$1218)</f>
        <v>-0.630870979646664</v>
      </c>
      <c r="U1061" s="39" t="n">
        <f aca="false">STANDARDIZE(M1061,M$1217,M$1218)</f>
        <v>-0.649220475241715</v>
      </c>
      <c r="V1061" s="39" t="n">
        <f aca="false">STANDARDIZE(N1061,N$1217,N$1218)</f>
        <v>-0.664638873785806</v>
      </c>
      <c r="W1061" s="39" t="n">
        <f aca="false">O1061+P1061+Q1061-R1061</f>
        <v>-1.60390218640917</v>
      </c>
    </row>
    <row r="1062" customFormat="false" ht="12.75" hidden="false" customHeight="false" outlineLevel="0" collapsed="false">
      <c r="A1062" s="13" t="n">
        <v>1060</v>
      </c>
      <c r="B1062" s="0" t="s">
        <v>1052</v>
      </c>
      <c r="C1062" s="0" t="s">
        <v>96</v>
      </c>
      <c r="D1062" s="0" t="n">
        <v>1</v>
      </c>
      <c r="E1062" s="0" t="n">
        <v>11</v>
      </c>
      <c r="F1062" s="0" t="n">
        <v>14</v>
      </c>
      <c r="G1062" s="24" t="n">
        <v>0.071429</v>
      </c>
      <c r="H1062" s="0" t="n">
        <v>0</v>
      </c>
      <c r="I1062" s="0" t="n">
        <v>0</v>
      </c>
      <c r="J1062" s="15" t="n">
        <v>316000</v>
      </c>
      <c r="K1062" s="24" t="n">
        <v>0.071429</v>
      </c>
      <c r="L1062" s="0" t="n">
        <v>65</v>
      </c>
      <c r="M1062" s="0" t="n">
        <v>0</v>
      </c>
      <c r="N1062" s="0" t="n">
        <v>2</v>
      </c>
      <c r="O1062" s="39" t="n">
        <f aca="false">STANDARDIZE(G1062,G$1217,G$1218)</f>
        <v>-0.819965955198585</v>
      </c>
      <c r="P1062" s="39" t="n">
        <f aca="false">STANDARDIZE(H1062,H$1217,H$1218)</f>
        <v>-0.62564476520116</v>
      </c>
      <c r="Q1062" s="39" t="n">
        <f aca="false">STANDARDIZE(I1062,I$1217,I$1218)</f>
        <v>-0.648251498305928</v>
      </c>
      <c r="R1062" s="39" t="n">
        <f aca="false">STANDARDIZE(J1062,J$1217,J$1218)</f>
        <v>-0.482877333564853</v>
      </c>
      <c r="S1062" s="39" t="n">
        <f aca="false">STANDARDIZE(K1062,K$1217,K$1218)</f>
        <v>-0.654811538625469</v>
      </c>
      <c r="T1062" s="39" t="n">
        <f aca="false">STANDARDIZE(L1062,L$1217,L$1218)</f>
        <v>-0.629633719725805</v>
      </c>
      <c r="U1062" s="39" t="n">
        <f aca="false">STANDARDIZE(M1062,M$1217,M$1218)</f>
        <v>-0.649220475241715</v>
      </c>
      <c r="V1062" s="39" t="n">
        <f aca="false">STANDARDIZE(N1062,N$1217,N$1218)</f>
        <v>-0.646573016350629</v>
      </c>
      <c r="W1062" s="39" t="n">
        <f aca="false">O1062+P1062+Q1062-R1062</f>
        <v>-1.61098488514082</v>
      </c>
    </row>
    <row r="1063" customFormat="false" ht="12.75" hidden="false" customHeight="false" outlineLevel="0" collapsed="false">
      <c r="A1063" s="13" t="n">
        <v>1061</v>
      </c>
      <c r="B1063" s="0" t="s">
        <v>1053</v>
      </c>
      <c r="C1063" s="0" t="s">
        <v>82</v>
      </c>
      <c r="D1063" s="0" t="n">
        <v>1</v>
      </c>
      <c r="E1063" s="0" t="n">
        <v>2</v>
      </c>
      <c r="F1063" s="0" t="n">
        <v>4</v>
      </c>
      <c r="G1063" s="24" t="n">
        <v>0.2</v>
      </c>
      <c r="H1063" s="0" t="n">
        <v>0</v>
      </c>
      <c r="I1063" s="0" t="n">
        <v>0</v>
      </c>
      <c r="J1063" s="15" t="n">
        <v>2700000</v>
      </c>
      <c r="K1063" s="24" t="n">
        <v>0</v>
      </c>
      <c r="L1063" s="0" t="n">
        <v>14</v>
      </c>
      <c r="M1063" s="0" t="n">
        <v>0</v>
      </c>
      <c r="N1063" s="0" t="n">
        <v>1</v>
      </c>
      <c r="O1063" s="39" t="n">
        <f aca="false">STANDARDIZE(G1063,G$1217,G$1218)</f>
        <v>-0.0602250669549762</v>
      </c>
      <c r="P1063" s="39" t="n">
        <f aca="false">STANDARDIZE(H1063,H$1217,H$1218)</f>
        <v>-0.62564476520116</v>
      </c>
      <c r="Q1063" s="39" t="n">
        <f aca="false">STANDARDIZE(I1063,I$1217,I$1218)</f>
        <v>-0.648251498305928</v>
      </c>
      <c r="R1063" s="39" t="n">
        <f aca="false">STANDARDIZE(J1063,J$1217,J$1218)</f>
        <v>0.288195744757422</v>
      </c>
      <c r="S1063" s="39" t="n">
        <f aca="false">STANDARDIZE(K1063,K$1217,K$1218)</f>
        <v>-1.15247886082794</v>
      </c>
      <c r="T1063" s="39" t="n">
        <f aca="false">STANDARDIZE(L1063,L$1217,L$1218)</f>
        <v>-0.69273397568963</v>
      </c>
      <c r="U1063" s="39" t="n">
        <f aca="false">STANDARDIZE(M1063,M$1217,M$1218)</f>
        <v>-0.649220475241715</v>
      </c>
      <c r="V1063" s="39" t="n">
        <f aca="false">STANDARDIZE(N1063,N$1217,N$1218)</f>
        <v>-0.664638873785806</v>
      </c>
      <c r="W1063" s="39" t="n">
        <f aca="false">O1063+P1063+Q1063-R1063</f>
        <v>-1.62231707521949</v>
      </c>
    </row>
    <row r="1064" customFormat="false" ht="12.75" hidden="false" customHeight="false" outlineLevel="0" collapsed="false">
      <c r="A1064" s="13" t="n">
        <v>1062</v>
      </c>
      <c r="B1064" s="0" t="s">
        <v>1054</v>
      </c>
      <c r="C1064" s="0" t="s">
        <v>205</v>
      </c>
      <c r="D1064" s="0" t="n">
        <v>1</v>
      </c>
      <c r="E1064" s="0" t="n">
        <v>29</v>
      </c>
      <c r="F1064" s="0" t="n">
        <v>57</v>
      </c>
      <c r="G1064" s="24" t="n">
        <v>0.147541</v>
      </c>
      <c r="H1064" s="0" t="n">
        <v>2</v>
      </c>
      <c r="I1064" s="0" t="n">
        <v>4</v>
      </c>
      <c r="J1064" s="15" t="n">
        <v>2500000</v>
      </c>
      <c r="K1064" s="24" t="n">
        <v>0.087719</v>
      </c>
      <c r="L1064" s="0" t="n">
        <v>241</v>
      </c>
      <c r="M1064" s="0" t="n">
        <v>0</v>
      </c>
      <c r="N1064" s="0" t="n">
        <v>9</v>
      </c>
      <c r="O1064" s="39" t="n">
        <f aca="false">STANDARDIZE(G1064,G$1217,G$1218)</f>
        <v>-0.370211356681054</v>
      </c>
      <c r="P1064" s="39" t="n">
        <f aca="false">STANDARDIZE(H1064,H$1217,H$1218)</f>
        <v>-0.55421149146349</v>
      </c>
      <c r="Q1064" s="39" t="n">
        <f aca="false">STANDARDIZE(I1064,I$1217,I$1218)</f>
        <v>-0.507363871440067</v>
      </c>
      <c r="R1064" s="39" t="n">
        <f aca="false">STANDARDIZE(J1064,J$1217,J$1218)</f>
        <v>0.223508405971996</v>
      </c>
      <c r="S1064" s="39" t="n">
        <f aca="false">STANDARDIZE(K1064,K$1217,K$1218)</f>
        <v>-0.541314210107945</v>
      </c>
      <c r="T1064" s="39" t="n">
        <f aca="false">STANDARDIZE(L1064,L$1217,L$1218)</f>
        <v>-0.411875973654566</v>
      </c>
      <c r="U1064" s="39" t="n">
        <f aca="false">STANDARDIZE(M1064,M$1217,M$1218)</f>
        <v>-0.649220475241715</v>
      </c>
      <c r="V1064" s="39" t="n">
        <f aca="false">STANDARDIZE(N1064,N$1217,N$1218)</f>
        <v>-0.520112014304395</v>
      </c>
      <c r="W1064" s="39" t="n">
        <f aca="false">O1064+P1064+Q1064-R1064</f>
        <v>-1.65529512555661</v>
      </c>
    </row>
    <row r="1065" customFormat="false" ht="12.75" hidden="false" customHeight="false" outlineLevel="0" collapsed="false">
      <c r="A1065" s="13" t="n">
        <v>1063</v>
      </c>
      <c r="B1065" s="0" t="s">
        <v>1055</v>
      </c>
      <c r="C1065" s="0" t="s">
        <v>96</v>
      </c>
      <c r="D1065" s="0" t="n">
        <v>1</v>
      </c>
      <c r="E1065" s="0" t="n">
        <v>33</v>
      </c>
      <c r="F1065" s="0" t="n">
        <v>74</v>
      </c>
      <c r="G1065" s="24" t="n">
        <v>0.162162</v>
      </c>
      <c r="H1065" s="0" t="n">
        <v>4</v>
      </c>
      <c r="I1065" s="0" t="n">
        <v>3</v>
      </c>
      <c r="J1065" s="15" t="n">
        <v>2900000</v>
      </c>
      <c r="K1065" s="24" t="n">
        <v>0.162162</v>
      </c>
      <c r="L1065" s="0" t="n">
        <v>241</v>
      </c>
      <c r="M1065" s="0" t="n">
        <v>1</v>
      </c>
      <c r="N1065" s="0" t="n">
        <v>13</v>
      </c>
      <c r="O1065" s="39" t="n">
        <f aca="false">STANDARDIZE(G1065,G$1217,G$1218)</f>
        <v>-0.283814179035941</v>
      </c>
      <c r="P1065" s="39" t="n">
        <f aca="false">STANDARDIZE(H1065,H$1217,H$1218)</f>
        <v>-0.48277821772582</v>
      </c>
      <c r="Q1065" s="39" t="n">
        <f aca="false">STANDARDIZE(I1065,I$1217,I$1218)</f>
        <v>-0.542585778156532</v>
      </c>
      <c r="R1065" s="39" t="n">
        <f aca="false">STANDARDIZE(J1065,J$1217,J$1218)</f>
        <v>0.352883083542848</v>
      </c>
      <c r="S1065" s="39" t="n">
        <f aca="false">STANDARDIZE(K1065,K$1217,K$1218)</f>
        <v>-0.022647443574483</v>
      </c>
      <c r="T1065" s="39" t="n">
        <f aca="false">STANDARDIZE(L1065,L$1217,L$1218)</f>
        <v>-0.411875973654566</v>
      </c>
      <c r="U1065" s="39" t="n">
        <f aca="false">STANDARDIZE(M1065,M$1217,M$1218)</f>
        <v>-0.44770961637063</v>
      </c>
      <c r="V1065" s="39" t="n">
        <f aca="false">STANDARDIZE(N1065,N$1217,N$1218)</f>
        <v>-0.447848584563689</v>
      </c>
      <c r="W1065" s="39" t="n">
        <f aca="false">O1065+P1065+Q1065-R1065</f>
        <v>-1.66206125846114</v>
      </c>
    </row>
    <row r="1066" customFormat="false" ht="12.75" hidden="false" customHeight="false" outlineLevel="0" collapsed="false">
      <c r="A1066" s="13" t="n">
        <v>1064</v>
      </c>
      <c r="B1066" s="0" t="s">
        <v>1056</v>
      </c>
      <c r="C1066" s="0" t="s">
        <v>182</v>
      </c>
      <c r="D1066" s="0" t="n">
        <v>1</v>
      </c>
      <c r="E1066" s="0" t="n">
        <v>30</v>
      </c>
      <c r="F1066" s="0" t="n">
        <v>53</v>
      </c>
      <c r="G1066" s="24" t="n">
        <v>0.132075</v>
      </c>
      <c r="H1066" s="0" t="n">
        <v>2</v>
      </c>
      <c r="I1066" s="0" t="n">
        <v>2</v>
      </c>
      <c r="J1066" s="15" t="n">
        <v>2100000</v>
      </c>
      <c r="K1066" s="24" t="n">
        <v>0.132075</v>
      </c>
      <c r="L1066" s="0" t="n">
        <v>184</v>
      </c>
      <c r="M1066" s="0" t="n">
        <v>0</v>
      </c>
      <c r="N1066" s="0" t="n">
        <v>11</v>
      </c>
      <c r="O1066" s="39" t="n">
        <f aca="false">STANDARDIZE(G1066,G$1217,G$1218)</f>
        <v>-0.461601736919021</v>
      </c>
      <c r="P1066" s="39" t="n">
        <f aca="false">STANDARDIZE(H1066,H$1217,H$1218)</f>
        <v>-0.55421149146349</v>
      </c>
      <c r="Q1066" s="39" t="n">
        <f aca="false">STANDARDIZE(I1066,I$1217,I$1218)</f>
        <v>-0.577807684872997</v>
      </c>
      <c r="R1066" s="39" t="n">
        <f aca="false">STANDARDIZE(J1066,J$1217,J$1218)</f>
        <v>0.0941337284011448</v>
      </c>
      <c r="S1066" s="39" t="n">
        <f aca="false">STANDARDIZE(K1066,K$1217,K$1218)</f>
        <v>-0.232272619946906</v>
      </c>
      <c r="T1066" s="39" t="n">
        <f aca="false">STANDARDIZE(L1066,L$1217,L$1218)</f>
        <v>-0.482399789143547</v>
      </c>
      <c r="U1066" s="39" t="n">
        <f aca="false">STANDARDIZE(M1066,M$1217,M$1218)</f>
        <v>-0.649220475241715</v>
      </c>
      <c r="V1066" s="39" t="n">
        <f aca="false">STANDARDIZE(N1066,N$1217,N$1218)</f>
        <v>-0.483980299434042</v>
      </c>
      <c r="W1066" s="39" t="n">
        <f aca="false">O1066+P1066+Q1066-R1066</f>
        <v>-1.68775464165665</v>
      </c>
    </row>
    <row r="1067" customFormat="false" ht="12.75" hidden="false" customHeight="false" outlineLevel="0" collapsed="false">
      <c r="A1067" s="13" t="n">
        <v>1065</v>
      </c>
      <c r="B1067" s="0" t="s">
        <v>1057</v>
      </c>
      <c r="C1067" s="0" t="s">
        <v>182</v>
      </c>
      <c r="D1067" s="0" t="n">
        <v>1</v>
      </c>
      <c r="E1067" s="0" t="n">
        <v>26</v>
      </c>
      <c r="F1067" s="0" t="n">
        <v>49</v>
      </c>
      <c r="G1067" s="24" t="n">
        <v>0.272727</v>
      </c>
      <c r="H1067" s="0" t="n">
        <v>6</v>
      </c>
      <c r="I1067" s="0" t="n">
        <v>4</v>
      </c>
      <c r="J1067" s="15" t="n">
        <v>5333333</v>
      </c>
      <c r="K1067" s="24" t="n">
        <v>0.183673</v>
      </c>
      <c r="L1067" s="0" t="n">
        <v>237</v>
      </c>
      <c r="M1067" s="0" t="n">
        <v>0</v>
      </c>
      <c r="N1067" s="0" t="n">
        <v>5</v>
      </c>
      <c r="O1067" s="39" t="n">
        <f aca="false">STANDARDIZE(G1067,G$1217,G$1218)</f>
        <v>0.369527175613666</v>
      </c>
      <c r="P1067" s="39" t="n">
        <f aca="false">STANDARDIZE(H1067,H$1217,H$1218)</f>
        <v>-0.41134494398815</v>
      </c>
      <c r="Q1067" s="39" t="n">
        <f aca="false">STANDARDIZE(I1067,I$1217,I$1218)</f>
        <v>-0.507363871440067</v>
      </c>
      <c r="R1067" s="39" t="n">
        <f aca="false">STANDARDIZE(J1067,J$1217,J$1218)</f>
        <v>1.13991226428663</v>
      </c>
      <c r="S1067" s="39" t="n">
        <f aca="false">STANDARDIZE(K1067,K$1217,K$1218)</f>
        <v>0.127226161934447</v>
      </c>
      <c r="T1067" s="39" t="n">
        <f aca="false">STANDARDIZE(L1067,L$1217,L$1218)</f>
        <v>-0.416825013338004</v>
      </c>
      <c r="U1067" s="39" t="n">
        <f aca="false">STANDARDIZE(M1067,M$1217,M$1218)</f>
        <v>-0.649220475241715</v>
      </c>
      <c r="V1067" s="39" t="n">
        <f aca="false">STANDARDIZE(N1067,N$1217,N$1218)</f>
        <v>-0.5923754440451</v>
      </c>
      <c r="W1067" s="39" t="n">
        <f aca="false">O1067+P1067+Q1067-R1067</f>
        <v>-1.68909390410118</v>
      </c>
    </row>
    <row r="1068" customFormat="false" ht="12.75" hidden="false" customHeight="false" outlineLevel="0" collapsed="false">
      <c r="A1068" s="13" t="n">
        <v>1066</v>
      </c>
      <c r="B1068" s="0" t="s">
        <v>1058</v>
      </c>
      <c r="C1068" s="0" t="s">
        <v>90</v>
      </c>
      <c r="D1068" s="0" t="n">
        <v>1</v>
      </c>
      <c r="E1068" s="0" t="n">
        <v>32</v>
      </c>
      <c r="F1068" s="0" t="n">
        <v>57</v>
      </c>
      <c r="G1068" s="24" t="n">
        <v>0.172414</v>
      </c>
      <c r="H1068" s="0" t="n">
        <v>2</v>
      </c>
      <c r="I1068" s="0" t="n">
        <v>4</v>
      </c>
      <c r="J1068" s="15" t="n">
        <v>3175000</v>
      </c>
      <c r="K1068" s="24" t="n">
        <v>0.157895</v>
      </c>
      <c r="L1068" s="0" t="n">
        <v>193</v>
      </c>
      <c r="M1068" s="0" t="n">
        <v>0</v>
      </c>
      <c r="N1068" s="0" t="n">
        <v>5</v>
      </c>
      <c r="O1068" s="39" t="n">
        <f aca="false">STANDARDIZE(G1068,G$1217,G$1218)</f>
        <v>-0.223233926986307</v>
      </c>
      <c r="P1068" s="39" t="n">
        <f aca="false">STANDARDIZE(H1068,H$1217,H$1218)</f>
        <v>-0.55421149146349</v>
      </c>
      <c r="Q1068" s="39" t="n">
        <f aca="false">STANDARDIZE(I1068,I$1217,I$1218)</f>
        <v>-0.507363871440067</v>
      </c>
      <c r="R1068" s="39" t="n">
        <f aca="false">STANDARDIZE(J1068,J$1217,J$1218)</f>
        <v>0.441828174372808</v>
      </c>
      <c r="S1068" s="39" t="n">
        <f aca="false">STANDARDIZE(K1068,K$1217,K$1218)</f>
        <v>-0.0523769156913815</v>
      </c>
      <c r="T1068" s="39" t="n">
        <f aca="false">STANDARDIZE(L1068,L$1217,L$1218)</f>
        <v>-0.471264449855813</v>
      </c>
      <c r="U1068" s="39" t="n">
        <f aca="false">STANDARDIZE(M1068,M$1217,M$1218)</f>
        <v>-0.649220475241715</v>
      </c>
      <c r="V1068" s="39" t="n">
        <f aca="false">STANDARDIZE(N1068,N$1217,N$1218)</f>
        <v>-0.5923754440451</v>
      </c>
      <c r="W1068" s="39" t="n">
        <f aca="false">O1068+P1068+Q1068-R1068</f>
        <v>-1.72663746426267</v>
      </c>
    </row>
    <row r="1069" customFormat="false" ht="12.75" hidden="false" customHeight="false" outlineLevel="0" collapsed="false">
      <c r="A1069" s="13" t="n">
        <v>1067</v>
      </c>
      <c r="B1069" s="0" t="s">
        <v>1059</v>
      </c>
      <c r="C1069" s="0" t="s">
        <v>96</v>
      </c>
      <c r="D1069" s="0" t="n">
        <v>1</v>
      </c>
      <c r="E1069" s="0" t="n">
        <v>17</v>
      </c>
      <c r="F1069" s="0" t="n">
        <v>32</v>
      </c>
      <c r="G1069" s="24" t="n">
        <v>0.151515</v>
      </c>
      <c r="H1069" s="0" t="n">
        <v>0</v>
      </c>
      <c r="I1069" s="0" t="n">
        <v>1</v>
      </c>
      <c r="J1069" s="15" t="n">
        <v>2260000</v>
      </c>
      <c r="K1069" s="24" t="n">
        <v>0.125</v>
      </c>
      <c r="L1069" s="0" t="n">
        <v>123</v>
      </c>
      <c r="M1069" s="0" t="n">
        <v>0</v>
      </c>
      <c r="N1069" s="0" t="n">
        <v>2</v>
      </c>
      <c r="O1069" s="39" t="n">
        <f aca="false">STANDARDIZE(G1069,G$1217,G$1218)</f>
        <v>-0.346728531705903</v>
      </c>
      <c r="P1069" s="39" t="n">
        <f aca="false">STANDARDIZE(H1069,H$1217,H$1218)</f>
        <v>-0.62564476520116</v>
      </c>
      <c r="Q1069" s="39" t="n">
        <f aca="false">STANDARDIZE(I1069,I$1217,I$1218)</f>
        <v>-0.613029591589463</v>
      </c>
      <c r="R1069" s="39" t="n">
        <f aca="false">STANDARDIZE(J1069,J$1217,J$1218)</f>
        <v>0.145883599429485</v>
      </c>
      <c r="S1069" s="39" t="n">
        <f aca="false">STANDARDIZE(K1069,K$1217,K$1218)</f>
        <v>-0.281566272449145</v>
      </c>
      <c r="T1069" s="39" t="n">
        <f aca="false">STANDARDIZE(L1069,L$1217,L$1218)</f>
        <v>-0.557872644315965</v>
      </c>
      <c r="U1069" s="39" t="n">
        <f aca="false">STANDARDIZE(M1069,M$1217,M$1218)</f>
        <v>-0.649220475241715</v>
      </c>
      <c r="V1069" s="39" t="n">
        <f aca="false">STANDARDIZE(N1069,N$1217,N$1218)</f>
        <v>-0.646573016350629</v>
      </c>
      <c r="W1069" s="39" t="n">
        <f aca="false">O1069+P1069+Q1069-R1069</f>
        <v>-1.73128648792601</v>
      </c>
    </row>
    <row r="1070" customFormat="false" ht="12.75" hidden="false" customHeight="false" outlineLevel="0" collapsed="false">
      <c r="A1070" s="13" t="n">
        <v>1068</v>
      </c>
      <c r="B1070" s="0" t="s">
        <v>1060</v>
      </c>
      <c r="C1070" s="0" t="s">
        <v>116</v>
      </c>
      <c r="D1070" s="0" t="n">
        <v>1</v>
      </c>
      <c r="E1070" s="0" t="n">
        <v>29</v>
      </c>
      <c r="F1070" s="0" t="n">
        <v>46</v>
      </c>
      <c r="G1070" s="24" t="n">
        <v>0.148936</v>
      </c>
      <c r="H1070" s="0" t="n">
        <v>3</v>
      </c>
      <c r="I1070" s="0" t="n">
        <v>3</v>
      </c>
      <c r="J1070" s="15" t="n">
        <v>3000000</v>
      </c>
      <c r="K1070" s="24" t="n">
        <v>0.152174</v>
      </c>
      <c r="L1070" s="0" t="n">
        <v>189</v>
      </c>
      <c r="M1070" s="0" t="n">
        <v>1</v>
      </c>
      <c r="N1070" s="0" t="n">
        <v>12</v>
      </c>
      <c r="O1070" s="39" t="n">
        <f aca="false">STANDARDIZE(G1070,G$1217,G$1218)</f>
        <v>-0.361968140566223</v>
      </c>
      <c r="P1070" s="39" t="n">
        <f aca="false">STANDARDIZE(H1070,H$1217,H$1218)</f>
        <v>-0.518494854594655</v>
      </c>
      <c r="Q1070" s="39" t="n">
        <f aca="false">STANDARDIZE(I1070,I$1217,I$1218)</f>
        <v>-0.542585778156532</v>
      </c>
      <c r="R1070" s="39" t="n">
        <f aca="false">STANDARDIZE(J1070,J$1217,J$1218)</f>
        <v>0.385226752935561</v>
      </c>
      <c r="S1070" s="39" t="n">
        <f aca="false">STANDARDIZE(K1070,K$1217,K$1218)</f>
        <v>-0.0922368430363023</v>
      </c>
      <c r="T1070" s="39" t="n">
        <f aca="false">STANDARDIZE(L1070,L$1217,L$1218)</f>
        <v>-0.476213489539251</v>
      </c>
      <c r="U1070" s="39" t="n">
        <f aca="false">STANDARDIZE(M1070,M$1217,M$1218)</f>
        <v>-0.44770961637063</v>
      </c>
      <c r="V1070" s="39" t="n">
        <f aca="false">STANDARDIZE(N1070,N$1217,N$1218)</f>
        <v>-0.465914441998865</v>
      </c>
      <c r="W1070" s="39" t="n">
        <f aca="false">O1070+P1070+Q1070-R1070</f>
        <v>-1.80827552625297</v>
      </c>
    </row>
    <row r="1071" customFormat="false" ht="12.75" hidden="false" customHeight="false" outlineLevel="0" collapsed="false">
      <c r="A1071" s="13" t="n">
        <v>1069</v>
      </c>
      <c r="B1071" s="0" t="s">
        <v>1061</v>
      </c>
      <c r="C1071" s="0" t="s">
        <v>92</v>
      </c>
      <c r="D1071" s="0" t="n">
        <v>1</v>
      </c>
      <c r="E1071" s="0" t="n">
        <v>29</v>
      </c>
      <c r="F1071" s="0" t="n">
        <v>58</v>
      </c>
      <c r="G1071" s="24" t="n">
        <v>0.152542</v>
      </c>
      <c r="H1071" s="0" t="n">
        <v>2</v>
      </c>
      <c r="I1071" s="0" t="n">
        <v>2</v>
      </c>
      <c r="J1071" s="15" t="n">
        <v>3000000</v>
      </c>
      <c r="K1071" s="24" t="n">
        <v>0.137931</v>
      </c>
      <c r="L1071" s="0" t="n">
        <v>240</v>
      </c>
      <c r="M1071" s="0" t="n">
        <v>0</v>
      </c>
      <c r="N1071" s="0" t="n">
        <v>9</v>
      </c>
      <c r="O1071" s="39" t="n">
        <f aca="false">STANDARDIZE(G1071,G$1217,G$1218)</f>
        <v>-0.340659870093049</v>
      </c>
      <c r="P1071" s="39" t="n">
        <f aca="false">STANDARDIZE(H1071,H$1217,H$1218)</f>
        <v>-0.55421149146349</v>
      </c>
      <c r="Q1071" s="39" t="n">
        <f aca="false">STANDARDIZE(I1071,I$1217,I$1218)</f>
        <v>-0.577807684872997</v>
      </c>
      <c r="R1071" s="39" t="n">
        <f aca="false">STANDARDIZE(J1071,J$1217,J$1218)</f>
        <v>0.385226752935561</v>
      </c>
      <c r="S1071" s="39" t="n">
        <f aca="false">STANDARDIZE(K1071,K$1217,K$1218)</f>
        <v>-0.191472107006536</v>
      </c>
      <c r="T1071" s="39" t="n">
        <f aca="false">STANDARDIZE(L1071,L$1217,L$1218)</f>
        <v>-0.413113233575426</v>
      </c>
      <c r="U1071" s="39" t="n">
        <f aca="false">STANDARDIZE(M1071,M$1217,M$1218)</f>
        <v>-0.649220475241715</v>
      </c>
      <c r="V1071" s="39" t="n">
        <f aca="false">STANDARDIZE(N1071,N$1217,N$1218)</f>
        <v>-0.520112014304395</v>
      </c>
      <c r="W1071" s="39" t="n">
        <f aca="false">O1071+P1071+Q1071-R1071</f>
        <v>-1.8579057993651</v>
      </c>
    </row>
    <row r="1072" customFormat="false" ht="12.75" hidden="false" customHeight="false" outlineLevel="0" collapsed="false">
      <c r="A1072" s="13" t="n">
        <v>1070</v>
      </c>
      <c r="B1072" s="0" t="s">
        <v>1062</v>
      </c>
      <c r="C1072" s="0" t="s">
        <v>116</v>
      </c>
      <c r="D1072" s="0" t="n">
        <v>1</v>
      </c>
      <c r="E1072" s="0" t="n">
        <v>31</v>
      </c>
      <c r="F1072" s="0" t="n">
        <v>59</v>
      </c>
      <c r="G1072" s="24" t="n">
        <v>0.112903</v>
      </c>
      <c r="H1072" s="0" t="n">
        <v>1</v>
      </c>
      <c r="I1072" s="0" t="n">
        <v>2</v>
      </c>
      <c r="J1072" s="15" t="n">
        <v>2375000</v>
      </c>
      <c r="K1072" s="24" t="n">
        <v>0.084746</v>
      </c>
      <c r="L1072" s="0" t="n">
        <v>251</v>
      </c>
      <c r="M1072" s="0" t="n">
        <v>2</v>
      </c>
      <c r="N1072" s="0" t="n">
        <v>15</v>
      </c>
      <c r="O1072" s="39" t="n">
        <f aca="false">STANDARDIZE(G1072,G$1217,G$1218)</f>
        <v>-0.574891299179612</v>
      </c>
      <c r="P1072" s="39" t="n">
        <f aca="false">STANDARDIZE(H1072,H$1217,H$1218)</f>
        <v>-0.589928128332325</v>
      </c>
      <c r="Q1072" s="39" t="n">
        <f aca="false">STANDARDIZE(I1072,I$1217,I$1218)</f>
        <v>-0.577807684872997</v>
      </c>
      <c r="R1072" s="39" t="n">
        <f aca="false">STANDARDIZE(J1072,J$1217,J$1218)</f>
        <v>0.183078819231105</v>
      </c>
      <c r="S1072" s="39" t="n">
        <f aca="false">STANDARDIZE(K1072,K$1217,K$1218)</f>
        <v>-0.562027995109946</v>
      </c>
      <c r="T1072" s="39" t="n">
        <f aca="false">STANDARDIZE(L1072,L$1217,L$1218)</f>
        <v>-0.399503374445973</v>
      </c>
      <c r="U1072" s="39" t="n">
        <f aca="false">STANDARDIZE(M1072,M$1217,M$1218)</f>
        <v>-0.246198757499545</v>
      </c>
      <c r="V1072" s="39" t="n">
        <f aca="false">STANDARDIZE(N1072,N$1217,N$1218)</f>
        <v>-0.411716869693336</v>
      </c>
      <c r="W1072" s="39" t="n">
        <f aca="false">O1072+P1072+Q1072-R1072</f>
        <v>-1.92570593161604</v>
      </c>
    </row>
    <row r="1073" customFormat="false" ht="12.75" hidden="false" customHeight="false" outlineLevel="0" collapsed="false">
      <c r="A1073" s="13" t="n">
        <v>1071</v>
      </c>
      <c r="B1073" s="0" t="s">
        <v>1063</v>
      </c>
      <c r="C1073" s="0" t="s">
        <v>102</v>
      </c>
      <c r="D1073" s="0" t="n">
        <v>1</v>
      </c>
      <c r="E1073" s="0" t="n">
        <v>1</v>
      </c>
      <c r="F1073" s="0" t="n">
        <v>2</v>
      </c>
      <c r="G1073" s="24" t="n">
        <v>0</v>
      </c>
      <c r="H1073" s="0" t="n">
        <v>0</v>
      </c>
      <c r="I1073" s="0" t="n">
        <v>1</v>
      </c>
      <c r="J1073" s="15" t="n">
        <v>316000</v>
      </c>
      <c r="K1073" s="24" t="n">
        <v>0</v>
      </c>
      <c r="L1073" s="0" t="n">
        <v>5</v>
      </c>
      <c r="M1073" s="0" t="n">
        <v>0</v>
      </c>
      <c r="N1073" s="0" t="n">
        <v>0</v>
      </c>
      <c r="O1073" s="39" t="n">
        <f aca="false">STANDARDIZE(G1073,G$1217,G$1218)</f>
        <v>-1.24204816585536</v>
      </c>
      <c r="P1073" s="39" t="n">
        <f aca="false">STANDARDIZE(H1073,H$1217,H$1218)</f>
        <v>-0.62564476520116</v>
      </c>
      <c r="Q1073" s="39" t="n">
        <f aca="false">STANDARDIZE(I1073,I$1217,I$1218)</f>
        <v>-0.613029591589463</v>
      </c>
      <c r="R1073" s="39" t="n">
        <f aca="false">STANDARDIZE(J1073,J$1217,J$1218)</f>
        <v>-0.482877333564853</v>
      </c>
      <c r="S1073" s="39" t="n">
        <f aca="false">STANDARDIZE(K1073,K$1217,K$1218)</f>
        <v>-1.15247886082794</v>
      </c>
      <c r="T1073" s="39" t="n">
        <f aca="false">STANDARDIZE(L1073,L$1217,L$1218)</f>
        <v>-0.703869314977363</v>
      </c>
      <c r="U1073" s="39" t="n">
        <f aca="false">STANDARDIZE(M1073,M$1217,M$1218)</f>
        <v>-0.649220475241715</v>
      </c>
      <c r="V1073" s="39" t="n">
        <f aca="false">STANDARDIZE(N1073,N$1217,N$1218)</f>
        <v>-0.682704731220982</v>
      </c>
      <c r="W1073" s="39" t="n">
        <f aca="false">O1073+P1073+Q1073-R1073</f>
        <v>-1.99784518908113</v>
      </c>
    </row>
    <row r="1074" customFormat="false" ht="12.75" hidden="false" customHeight="false" outlineLevel="0" collapsed="false">
      <c r="A1074" s="13" t="n">
        <v>1072</v>
      </c>
      <c r="B1074" s="0" t="s">
        <v>1064</v>
      </c>
      <c r="C1074" s="0" t="s">
        <v>111</v>
      </c>
      <c r="D1074" s="0" t="n">
        <v>1</v>
      </c>
      <c r="E1074" s="0" t="n">
        <v>3</v>
      </c>
      <c r="F1074" s="0" t="n">
        <v>7</v>
      </c>
      <c r="G1074" s="24" t="n">
        <v>0</v>
      </c>
      <c r="H1074" s="0" t="n">
        <v>0</v>
      </c>
      <c r="I1074" s="0" t="n">
        <v>1</v>
      </c>
      <c r="J1074" s="15" t="n">
        <v>316000</v>
      </c>
      <c r="K1074" s="24" t="n">
        <v>0</v>
      </c>
      <c r="L1074" s="0" t="n">
        <v>20</v>
      </c>
      <c r="M1074" s="0" t="n">
        <v>0</v>
      </c>
      <c r="N1074" s="0" t="n">
        <v>0</v>
      </c>
      <c r="O1074" s="39" t="n">
        <f aca="false">STANDARDIZE(G1074,G$1217,G$1218)</f>
        <v>-1.24204816585536</v>
      </c>
      <c r="P1074" s="39" t="n">
        <f aca="false">STANDARDIZE(H1074,H$1217,H$1218)</f>
        <v>-0.62564476520116</v>
      </c>
      <c r="Q1074" s="39" t="n">
        <f aca="false">STANDARDIZE(I1074,I$1217,I$1218)</f>
        <v>-0.613029591589463</v>
      </c>
      <c r="R1074" s="39" t="n">
        <f aca="false">STANDARDIZE(J1074,J$1217,J$1218)</f>
        <v>-0.482877333564853</v>
      </c>
      <c r="S1074" s="39" t="n">
        <f aca="false">STANDARDIZE(K1074,K$1217,K$1218)</f>
        <v>-1.15247886082794</v>
      </c>
      <c r="T1074" s="39" t="n">
        <f aca="false">STANDARDIZE(L1074,L$1217,L$1218)</f>
        <v>-0.685310416164474</v>
      </c>
      <c r="U1074" s="39" t="n">
        <f aca="false">STANDARDIZE(M1074,M$1217,M$1218)</f>
        <v>-0.649220475241715</v>
      </c>
      <c r="V1074" s="39" t="n">
        <f aca="false">STANDARDIZE(N1074,N$1217,N$1218)</f>
        <v>-0.682704731220982</v>
      </c>
      <c r="W1074" s="39" t="n">
        <f aca="false">O1074+P1074+Q1074-R1074</f>
        <v>-1.99784518908113</v>
      </c>
    </row>
    <row r="1075" customFormat="false" ht="12.75" hidden="false" customHeight="false" outlineLevel="0" collapsed="false">
      <c r="A1075" s="13" t="n">
        <v>1073</v>
      </c>
      <c r="B1075" s="0" t="s">
        <v>977</v>
      </c>
      <c r="C1075" s="0" t="s">
        <v>96</v>
      </c>
      <c r="D1075" s="0" t="n">
        <v>1</v>
      </c>
      <c r="E1075" s="0" t="n">
        <v>30</v>
      </c>
      <c r="F1075" s="0" t="n">
        <v>1</v>
      </c>
      <c r="G1075" s="24" t="n">
        <v>0</v>
      </c>
      <c r="H1075" s="0" t="n">
        <v>0</v>
      </c>
      <c r="I1075" s="0" t="n">
        <v>1</v>
      </c>
      <c r="J1075" s="15" t="n">
        <v>316000</v>
      </c>
      <c r="K1075" s="24" t="n">
        <v>0</v>
      </c>
      <c r="L1075" s="0" t="n">
        <v>4</v>
      </c>
      <c r="M1075" s="0" t="n">
        <v>0</v>
      </c>
      <c r="N1075" s="0" t="n">
        <v>0</v>
      </c>
      <c r="O1075" s="39" t="n">
        <f aca="false">STANDARDIZE(G1075,G$1217,G$1218)</f>
        <v>-1.24204816585536</v>
      </c>
      <c r="P1075" s="39" t="n">
        <f aca="false">STANDARDIZE(H1075,H$1217,H$1218)</f>
        <v>-0.62564476520116</v>
      </c>
      <c r="Q1075" s="39" t="n">
        <f aca="false">STANDARDIZE(I1075,I$1217,I$1218)</f>
        <v>-0.613029591589463</v>
      </c>
      <c r="R1075" s="39" t="n">
        <f aca="false">STANDARDIZE(J1075,J$1217,J$1218)</f>
        <v>-0.482877333564853</v>
      </c>
      <c r="S1075" s="39" t="n">
        <f aca="false">STANDARDIZE(K1075,K$1217,K$1218)</f>
        <v>-1.15247886082794</v>
      </c>
      <c r="T1075" s="39" t="n">
        <f aca="false">STANDARDIZE(L1075,L$1217,L$1218)</f>
        <v>-0.705106574898223</v>
      </c>
      <c r="U1075" s="39" t="n">
        <f aca="false">STANDARDIZE(M1075,M$1217,M$1218)</f>
        <v>-0.649220475241715</v>
      </c>
      <c r="V1075" s="39" t="n">
        <f aca="false">STANDARDIZE(N1075,N$1217,N$1218)</f>
        <v>-0.682704731220982</v>
      </c>
      <c r="W1075" s="39" t="n">
        <f aca="false">O1075+P1075+Q1075-R1075</f>
        <v>-1.99784518908113</v>
      </c>
    </row>
    <row r="1076" customFormat="false" ht="12.75" hidden="false" customHeight="false" outlineLevel="0" collapsed="false">
      <c r="A1076" s="13" t="n">
        <v>1074</v>
      </c>
      <c r="B1076" s="0" t="s">
        <v>1065</v>
      </c>
      <c r="C1076" s="0" t="s">
        <v>96</v>
      </c>
      <c r="D1076" s="0" t="n">
        <v>1</v>
      </c>
      <c r="E1076" s="0" t="n">
        <v>61</v>
      </c>
      <c r="F1076" s="0" t="n">
        <v>8</v>
      </c>
      <c r="G1076" s="24" t="n">
        <v>0</v>
      </c>
      <c r="H1076" s="0" t="n">
        <v>0</v>
      </c>
      <c r="I1076" s="0" t="n">
        <v>1</v>
      </c>
      <c r="J1076" s="15" t="n">
        <v>316000</v>
      </c>
      <c r="K1076" s="24" t="n">
        <v>0</v>
      </c>
      <c r="L1076" s="0" t="n">
        <v>36</v>
      </c>
      <c r="M1076" s="0" t="n">
        <v>0</v>
      </c>
      <c r="N1076" s="0" t="n">
        <v>0</v>
      </c>
      <c r="O1076" s="39" t="n">
        <f aca="false">STANDARDIZE(G1076,G$1217,G$1218)</f>
        <v>-1.24204816585536</v>
      </c>
      <c r="P1076" s="39" t="n">
        <f aca="false">STANDARDIZE(H1076,H$1217,H$1218)</f>
        <v>-0.62564476520116</v>
      </c>
      <c r="Q1076" s="39" t="n">
        <f aca="false">STANDARDIZE(I1076,I$1217,I$1218)</f>
        <v>-0.613029591589463</v>
      </c>
      <c r="R1076" s="39" t="n">
        <f aca="false">STANDARDIZE(J1076,J$1217,J$1218)</f>
        <v>-0.482877333564853</v>
      </c>
      <c r="S1076" s="39" t="n">
        <f aca="false">STANDARDIZE(K1076,K$1217,K$1218)</f>
        <v>-1.15247886082794</v>
      </c>
      <c r="T1076" s="39" t="n">
        <f aca="false">STANDARDIZE(L1076,L$1217,L$1218)</f>
        <v>-0.665514257430725</v>
      </c>
      <c r="U1076" s="39" t="n">
        <f aca="false">STANDARDIZE(M1076,M$1217,M$1218)</f>
        <v>-0.649220475241715</v>
      </c>
      <c r="V1076" s="39" t="n">
        <f aca="false">STANDARDIZE(N1076,N$1217,N$1218)</f>
        <v>-0.682704731220982</v>
      </c>
      <c r="W1076" s="39" t="n">
        <f aca="false">O1076+P1076+Q1076-R1076</f>
        <v>-1.99784518908113</v>
      </c>
    </row>
    <row r="1077" customFormat="false" ht="12.75" hidden="false" customHeight="false" outlineLevel="0" collapsed="false">
      <c r="A1077" s="13" t="n">
        <v>1075</v>
      </c>
      <c r="B1077" s="0" t="s">
        <v>1066</v>
      </c>
      <c r="C1077" s="0" t="s">
        <v>94</v>
      </c>
      <c r="D1077" s="0" t="n">
        <v>1</v>
      </c>
      <c r="E1077" s="0" t="n">
        <v>1</v>
      </c>
      <c r="F1077" s="0" t="n">
        <v>0</v>
      </c>
      <c r="G1077" s="24" t="n">
        <v>0</v>
      </c>
      <c r="H1077" s="0" t="n">
        <v>0</v>
      </c>
      <c r="I1077" s="0" t="n">
        <v>0</v>
      </c>
      <c r="J1077" s="15" t="n">
        <v>316000</v>
      </c>
      <c r="K1077" s="24" t="n">
        <v>0</v>
      </c>
      <c r="L1077" s="0" t="n">
        <v>0</v>
      </c>
      <c r="M1077" s="0" t="n">
        <v>0</v>
      </c>
      <c r="N1077" s="0" t="n">
        <v>0</v>
      </c>
      <c r="O1077" s="39" t="n">
        <f aca="false">STANDARDIZE(G1077,G$1217,G$1218)</f>
        <v>-1.24204816585536</v>
      </c>
      <c r="P1077" s="39" t="n">
        <f aca="false">STANDARDIZE(H1077,H$1217,H$1218)</f>
        <v>-0.62564476520116</v>
      </c>
      <c r="Q1077" s="39" t="n">
        <f aca="false">STANDARDIZE(I1077,I$1217,I$1218)</f>
        <v>-0.648251498305928</v>
      </c>
      <c r="R1077" s="39" t="n">
        <f aca="false">STANDARDIZE(J1077,J$1217,J$1218)</f>
        <v>-0.482877333564853</v>
      </c>
      <c r="S1077" s="39" t="n">
        <f aca="false">STANDARDIZE(K1077,K$1217,K$1218)</f>
        <v>-1.15247886082794</v>
      </c>
      <c r="T1077" s="39" t="n">
        <f aca="false">STANDARDIZE(L1077,L$1217,L$1218)</f>
        <v>-0.71005561458166</v>
      </c>
      <c r="U1077" s="39" t="n">
        <f aca="false">STANDARDIZE(M1077,M$1217,M$1218)</f>
        <v>-0.649220475241715</v>
      </c>
      <c r="V1077" s="39" t="n">
        <f aca="false">STANDARDIZE(N1077,N$1217,N$1218)</f>
        <v>-0.682704731220982</v>
      </c>
      <c r="W1077" s="39" t="n">
        <f aca="false">O1077+P1077+Q1077-R1077</f>
        <v>-2.0330670957976</v>
      </c>
    </row>
    <row r="1078" customFormat="false" ht="12.75" hidden="false" customHeight="false" outlineLevel="0" collapsed="false">
      <c r="A1078" s="13" t="n">
        <v>1076</v>
      </c>
      <c r="B1078" s="0" t="s">
        <v>1067</v>
      </c>
      <c r="C1078" s="0" t="s">
        <v>94</v>
      </c>
      <c r="D1078" s="0" t="n">
        <v>1</v>
      </c>
      <c r="E1078" s="0" t="n">
        <v>1</v>
      </c>
      <c r="F1078" s="0" t="n">
        <v>1</v>
      </c>
      <c r="G1078" s="24" t="n">
        <v>0</v>
      </c>
      <c r="H1078" s="0" t="n">
        <v>0</v>
      </c>
      <c r="I1078" s="0" t="n">
        <v>0</v>
      </c>
      <c r="J1078" s="15" t="n">
        <v>316000</v>
      </c>
      <c r="K1078" s="24" t="n">
        <v>0</v>
      </c>
      <c r="L1078" s="0" t="n">
        <v>6</v>
      </c>
      <c r="M1078" s="0" t="n">
        <v>0</v>
      </c>
      <c r="N1078" s="0" t="n">
        <v>0</v>
      </c>
      <c r="O1078" s="39" t="n">
        <f aca="false">STANDARDIZE(G1078,G$1217,G$1218)</f>
        <v>-1.24204816585536</v>
      </c>
      <c r="P1078" s="39" t="n">
        <f aca="false">STANDARDIZE(H1078,H$1217,H$1218)</f>
        <v>-0.62564476520116</v>
      </c>
      <c r="Q1078" s="39" t="n">
        <f aca="false">STANDARDIZE(I1078,I$1217,I$1218)</f>
        <v>-0.648251498305928</v>
      </c>
      <c r="R1078" s="39" t="n">
        <f aca="false">STANDARDIZE(J1078,J$1217,J$1218)</f>
        <v>-0.482877333564853</v>
      </c>
      <c r="S1078" s="39" t="n">
        <f aca="false">STANDARDIZE(K1078,K$1217,K$1218)</f>
        <v>-1.15247886082794</v>
      </c>
      <c r="T1078" s="39" t="n">
        <f aca="false">STANDARDIZE(L1078,L$1217,L$1218)</f>
        <v>-0.702632055056504</v>
      </c>
      <c r="U1078" s="39" t="n">
        <f aca="false">STANDARDIZE(M1078,M$1217,M$1218)</f>
        <v>-0.649220475241715</v>
      </c>
      <c r="V1078" s="39" t="n">
        <f aca="false">STANDARDIZE(N1078,N$1217,N$1218)</f>
        <v>-0.682704731220982</v>
      </c>
      <c r="W1078" s="39" t="n">
        <f aca="false">O1078+P1078+Q1078-R1078</f>
        <v>-2.0330670957976</v>
      </c>
    </row>
    <row r="1079" customFormat="false" ht="12.75" hidden="false" customHeight="false" outlineLevel="0" collapsed="false">
      <c r="A1079" s="13" t="n">
        <v>1077</v>
      </c>
      <c r="B1079" s="0" t="s">
        <v>1068</v>
      </c>
      <c r="C1079" s="0" t="s">
        <v>94</v>
      </c>
      <c r="D1079" s="0" t="n">
        <v>1</v>
      </c>
      <c r="E1079" s="0" t="n">
        <v>2</v>
      </c>
      <c r="F1079" s="0" t="n">
        <v>1</v>
      </c>
      <c r="G1079" s="24" t="n">
        <v>0</v>
      </c>
      <c r="H1079" s="0" t="n">
        <v>0</v>
      </c>
      <c r="I1079" s="0" t="n">
        <v>0</v>
      </c>
      <c r="J1079" s="15" t="n">
        <v>316000</v>
      </c>
      <c r="K1079" s="24" t="n">
        <v>0</v>
      </c>
      <c r="L1079" s="0" t="n">
        <v>1</v>
      </c>
      <c r="M1079" s="0" t="n">
        <v>0</v>
      </c>
      <c r="N1079" s="0" t="n">
        <v>1</v>
      </c>
      <c r="O1079" s="39" t="n">
        <f aca="false">STANDARDIZE(G1079,G$1217,G$1218)</f>
        <v>-1.24204816585536</v>
      </c>
      <c r="P1079" s="39" t="n">
        <f aca="false">STANDARDIZE(H1079,H$1217,H$1218)</f>
        <v>-0.62564476520116</v>
      </c>
      <c r="Q1079" s="39" t="n">
        <f aca="false">STANDARDIZE(I1079,I$1217,I$1218)</f>
        <v>-0.648251498305928</v>
      </c>
      <c r="R1079" s="39" t="n">
        <f aca="false">STANDARDIZE(J1079,J$1217,J$1218)</f>
        <v>-0.482877333564853</v>
      </c>
      <c r="S1079" s="39" t="n">
        <f aca="false">STANDARDIZE(K1079,K$1217,K$1218)</f>
        <v>-1.15247886082794</v>
      </c>
      <c r="T1079" s="39" t="n">
        <f aca="false">STANDARDIZE(L1079,L$1217,L$1218)</f>
        <v>-0.708818354660801</v>
      </c>
      <c r="U1079" s="39" t="n">
        <f aca="false">STANDARDIZE(M1079,M$1217,M$1218)</f>
        <v>-0.649220475241715</v>
      </c>
      <c r="V1079" s="39" t="n">
        <f aca="false">STANDARDIZE(N1079,N$1217,N$1218)</f>
        <v>-0.664638873785806</v>
      </c>
      <c r="W1079" s="39" t="n">
        <f aca="false">O1079+P1079+Q1079-R1079</f>
        <v>-2.0330670957976</v>
      </c>
    </row>
    <row r="1080" customFormat="false" ht="12.75" hidden="false" customHeight="false" outlineLevel="0" collapsed="false">
      <c r="A1080" s="13" t="n">
        <v>1078</v>
      </c>
      <c r="B1080" s="0" t="s">
        <v>1069</v>
      </c>
      <c r="C1080" s="0" t="s">
        <v>94</v>
      </c>
      <c r="D1080" s="0" t="n">
        <v>1</v>
      </c>
      <c r="E1080" s="0" t="n">
        <v>4</v>
      </c>
      <c r="F1080" s="0" t="n">
        <v>0</v>
      </c>
      <c r="G1080" s="24" t="n">
        <v>0</v>
      </c>
      <c r="H1080" s="0" t="n">
        <v>0</v>
      </c>
      <c r="I1080" s="0" t="n">
        <v>0</v>
      </c>
      <c r="J1080" s="15" t="n">
        <v>316000</v>
      </c>
      <c r="K1080" s="24" t="n">
        <v>0</v>
      </c>
      <c r="L1080" s="0" t="n">
        <v>0</v>
      </c>
      <c r="M1080" s="0" t="n">
        <v>0</v>
      </c>
      <c r="N1080" s="0" t="n">
        <v>0</v>
      </c>
      <c r="O1080" s="39" t="n">
        <f aca="false">STANDARDIZE(G1080,G$1217,G$1218)</f>
        <v>-1.24204816585536</v>
      </c>
      <c r="P1080" s="39" t="n">
        <f aca="false">STANDARDIZE(H1080,H$1217,H$1218)</f>
        <v>-0.62564476520116</v>
      </c>
      <c r="Q1080" s="39" t="n">
        <f aca="false">STANDARDIZE(I1080,I$1217,I$1218)</f>
        <v>-0.648251498305928</v>
      </c>
      <c r="R1080" s="39" t="n">
        <f aca="false">STANDARDIZE(J1080,J$1217,J$1218)</f>
        <v>-0.482877333564853</v>
      </c>
      <c r="S1080" s="39" t="n">
        <f aca="false">STANDARDIZE(K1080,K$1217,K$1218)</f>
        <v>-1.15247886082794</v>
      </c>
      <c r="T1080" s="39" t="n">
        <f aca="false">STANDARDIZE(L1080,L$1217,L$1218)</f>
        <v>-0.71005561458166</v>
      </c>
      <c r="U1080" s="39" t="n">
        <f aca="false">STANDARDIZE(M1080,M$1217,M$1218)</f>
        <v>-0.649220475241715</v>
      </c>
      <c r="V1080" s="39" t="n">
        <f aca="false">STANDARDIZE(N1080,N$1217,N$1218)</f>
        <v>-0.682704731220982</v>
      </c>
      <c r="W1080" s="39" t="n">
        <f aca="false">O1080+P1080+Q1080-R1080</f>
        <v>-2.0330670957976</v>
      </c>
    </row>
    <row r="1081" customFormat="false" ht="12.75" hidden="false" customHeight="false" outlineLevel="0" collapsed="false">
      <c r="A1081" s="13" t="n">
        <v>1079</v>
      </c>
      <c r="B1081" s="0" t="s">
        <v>976</v>
      </c>
      <c r="C1081" s="0" t="s">
        <v>92</v>
      </c>
      <c r="D1081" s="0" t="n">
        <v>1</v>
      </c>
      <c r="E1081" s="0" t="n">
        <v>54</v>
      </c>
      <c r="F1081" s="0" t="n">
        <v>0</v>
      </c>
      <c r="G1081" s="24" t="n">
        <v>0</v>
      </c>
      <c r="H1081" s="0" t="n">
        <v>0</v>
      </c>
      <c r="I1081" s="0" t="n">
        <v>0</v>
      </c>
      <c r="J1081" s="15" t="n">
        <v>316000</v>
      </c>
      <c r="K1081" s="24" t="n">
        <v>0</v>
      </c>
      <c r="L1081" s="0" t="n">
        <v>0</v>
      </c>
      <c r="M1081" s="0" t="n">
        <v>0</v>
      </c>
      <c r="N1081" s="0" t="n">
        <v>0</v>
      </c>
      <c r="O1081" s="39" t="n">
        <f aca="false">STANDARDIZE(G1081,G$1217,G$1218)</f>
        <v>-1.24204816585536</v>
      </c>
      <c r="P1081" s="39" t="n">
        <f aca="false">STANDARDIZE(H1081,H$1217,H$1218)</f>
        <v>-0.62564476520116</v>
      </c>
      <c r="Q1081" s="39" t="n">
        <f aca="false">STANDARDIZE(I1081,I$1217,I$1218)</f>
        <v>-0.648251498305928</v>
      </c>
      <c r="R1081" s="39" t="n">
        <f aca="false">STANDARDIZE(J1081,J$1217,J$1218)</f>
        <v>-0.482877333564853</v>
      </c>
      <c r="S1081" s="39" t="n">
        <f aca="false">STANDARDIZE(K1081,K$1217,K$1218)</f>
        <v>-1.15247886082794</v>
      </c>
      <c r="T1081" s="39" t="n">
        <f aca="false">STANDARDIZE(L1081,L$1217,L$1218)</f>
        <v>-0.71005561458166</v>
      </c>
      <c r="U1081" s="39" t="n">
        <f aca="false">STANDARDIZE(M1081,M$1217,M$1218)</f>
        <v>-0.649220475241715</v>
      </c>
      <c r="V1081" s="39" t="n">
        <f aca="false">STANDARDIZE(N1081,N$1217,N$1218)</f>
        <v>-0.682704731220982</v>
      </c>
      <c r="W1081" s="39" t="n">
        <f aca="false">O1081+P1081+Q1081-R1081</f>
        <v>-2.0330670957976</v>
      </c>
    </row>
    <row r="1082" customFormat="false" ht="12.75" hidden="false" customHeight="false" outlineLevel="0" collapsed="false">
      <c r="A1082" s="13" t="n">
        <v>1080</v>
      </c>
      <c r="B1082" s="0" t="s">
        <v>1070</v>
      </c>
      <c r="C1082" s="0" t="s">
        <v>92</v>
      </c>
      <c r="D1082" s="0" t="n">
        <v>1</v>
      </c>
      <c r="E1082" s="0" t="n">
        <v>7</v>
      </c>
      <c r="F1082" s="0" t="n">
        <v>0</v>
      </c>
      <c r="G1082" s="24" t="n">
        <v>0</v>
      </c>
      <c r="H1082" s="0" t="n">
        <v>0</v>
      </c>
      <c r="I1082" s="0" t="n">
        <v>0</v>
      </c>
      <c r="J1082" s="15" t="n">
        <v>316000</v>
      </c>
      <c r="K1082" s="24" t="n">
        <v>0</v>
      </c>
      <c r="L1082" s="0" t="n">
        <v>0</v>
      </c>
      <c r="M1082" s="0" t="n">
        <v>0</v>
      </c>
      <c r="N1082" s="0" t="n">
        <v>0</v>
      </c>
      <c r="O1082" s="39" t="n">
        <f aca="false">STANDARDIZE(G1082,G$1217,G$1218)</f>
        <v>-1.24204816585536</v>
      </c>
      <c r="P1082" s="39" t="n">
        <f aca="false">STANDARDIZE(H1082,H$1217,H$1218)</f>
        <v>-0.62564476520116</v>
      </c>
      <c r="Q1082" s="39" t="n">
        <f aca="false">STANDARDIZE(I1082,I$1217,I$1218)</f>
        <v>-0.648251498305928</v>
      </c>
      <c r="R1082" s="39" t="n">
        <f aca="false">STANDARDIZE(J1082,J$1217,J$1218)</f>
        <v>-0.482877333564853</v>
      </c>
      <c r="S1082" s="39" t="n">
        <f aca="false">STANDARDIZE(K1082,K$1217,K$1218)</f>
        <v>-1.15247886082794</v>
      </c>
      <c r="T1082" s="39" t="n">
        <f aca="false">STANDARDIZE(L1082,L$1217,L$1218)</f>
        <v>-0.71005561458166</v>
      </c>
      <c r="U1082" s="39" t="n">
        <f aca="false">STANDARDIZE(M1082,M$1217,M$1218)</f>
        <v>-0.649220475241715</v>
      </c>
      <c r="V1082" s="39" t="n">
        <f aca="false">STANDARDIZE(N1082,N$1217,N$1218)</f>
        <v>-0.682704731220982</v>
      </c>
      <c r="W1082" s="39" t="n">
        <f aca="false">O1082+P1082+Q1082-R1082</f>
        <v>-2.0330670957976</v>
      </c>
    </row>
    <row r="1083" customFormat="false" ht="12.75" hidden="false" customHeight="false" outlineLevel="0" collapsed="false">
      <c r="A1083" s="13" t="n">
        <v>1081</v>
      </c>
      <c r="B1083" s="0" t="s">
        <v>758</v>
      </c>
      <c r="C1083" s="0" t="s">
        <v>92</v>
      </c>
      <c r="D1083" s="0" t="n">
        <v>1</v>
      </c>
      <c r="E1083" s="0" t="n">
        <v>10</v>
      </c>
      <c r="F1083" s="0" t="n">
        <v>0</v>
      </c>
      <c r="G1083" s="24" t="n">
        <v>0</v>
      </c>
      <c r="H1083" s="0" t="n">
        <v>0</v>
      </c>
      <c r="I1083" s="0" t="n">
        <v>0</v>
      </c>
      <c r="J1083" s="15" t="n">
        <v>316000</v>
      </c>
      <c r="K1083" s="24" t="n">
        <v>0</v>
      </c>
      <c r="L1083" s="0" t="n">
        <v>0</v>
      </c>
      <c r="M1083" s="0" t="n">
        <v>0</v>
      </c>
      <c r="N1083" s="0" t="n">
        <v>0</v>
      </c>
      <c r="O1083" s="39" t="n">
        <f aca="false">STANDARDIZE(G1083,G$1217,G$1218)</f>
        <v>-1.24204816585536</v>
      </c>
      <c r="P1083" s="39" t="n">
        <f aca="false">STANDARDIZE(H1083,H$1217,H$1218)</f>
        <v>-0.62564476520116</v>
      </c>
      <c r="Q1083" s="39" t="n">
        <f aca="false">STANDARDIZE(I1083,I$1217,I$1218)</f>
        <v>-0.648251498305928</v>
      </c>
      <c r="R1083" s="39" t="n">
        <f aca="false">STANDARDIZE(J1083,J$1217,J$1218)</f>
        <v>-0.482877333564853</v>
      </c>
      <c r="S1083" s="39" t="n">
        <f aca="false">STANDARDIZE(K1083,K$1217,K$1218)</f>
        <v>-1.15247886082794</v>
      </c>
      <c r="T1083" s="39" t="n">
        <f aca="false">STANDARDIZE(L1083,L$1217,L$1218)</f>
        <v>-0.71005561458166</v>
      </c>
      <c r="U1083" s="39" t="n">
        <f aca="false">STANDARDIZE(M1083,M$1217,M$1218)</f>
        <v>-0.649220475241715</v>
      </c>
      <c r="V1083" s="39" t="n">
        <f aca="false">STANDARDIZE(N1083,N$1217,N$1218)</f>
        <v>-0.682704731220982</v>
      </c>
      <c r="W1083" s="39" t="n">
        <f aca="false">O1083+P1083+Q1083-R1083</f>
        <v>-2.0330670957976</v>
      </c>
    </row>
    <row r="1084" customFormat="false" ht="12.75" hidden="false" customHeight="false" outlineLevel="0" collapsed="false">
      <c r="A1084" s="13" t="n">
        <v>1082</v>
      </c>
      <c r="B1084" s="0" t="s">
        <v>1071</v>
      </c>
      <c r="C1084" s="0" t="s">
        <v>92</v>
      </c>
      <c r="D1084" s="0" t="n">
        <v>1</v>
      </c>
      <c r="E1084" s="0" t="n">
        <v>5</v>
      </c>
      <c r="F1084" s="0" t="n">
        <v>0</v>
      </c>
      <c r="G1084" s="24" t="n">
        <v>0</v>
      </c>
      <c r="H1084" s="0" t="n">
        <v>0</v>
      </c>
      <c r="I1084" s="0" t="n">
        <v>0</v>
      </c>
      <c r="J1084" s="15" t="n">
        <v>316000</v>
      </c>
      <c r="K1084" s="24" t="n">
        <v>0</v>
      </c>
      <c r="L1084" s="0" t="n">
        <v>2</v>
      </c>
      <c r="M1084" s="0" t="n">
        <v>0</v>
      </c>
      <c r="N1084" s="0" t="n">
        <v>0</v>
      </c>
      <c r="O1084" s="39" t="n">
        <f aca="false">STANDARDIZE(G1084,G$1217,G$1218)</f>
        <v>-1.24204816585536</v>
      </c>
      <c r="P1084" s="39" t="n">
        <f aca="false">STANDARDIZE(H1084,H$1217,H$1218)</f>
        <v>-0.62564476520116</v>
      </c>
      <c r="Q1084" s="39" t="n">
        <f aca="false">STANDARDIZE(I1084,I$1217,I$1218)</f>
        <v>-0.648251498305928</v>
      </c>
      <c r="R1084" s="39" t="n">
        <f aca="false">STANDARDIZE(J1084,J$1217,J$1218)</f>
        <v>-0.482877333564853</v>
      </c>
      <c r="S1084" s="39" t="n">
        <f aca="false">STANDARDIZE(K1084,K$1217,K$1218)</f>
        <v>-1.15247886082794</v>
      </c>
      <c r="T1084" s="39" t="n">
        <f aca="false">STANDARDIZE(L1084,L$1217,L$1218)</f>
        <v>-0.707581094739941</v>
      </c>
      <c r="U1084" s="39" t="n">
        <f aca="false">STANDARDIZE(M1084,M$1217,M$1218)</f>
        <v>-0.649220475241715</v>
      </c>
      <c r="V1084" s="39" t="n">
        <f aca="false">STANDARDIZE(N1084,N$1217,N$1218)</f>
        <v>-0.682704731220982</v>
      </c>
      <c r="W1084" s="39" t="n">
        <f aca="false">O1084+P1084+Q1084-R1084</f>
        <v>-2.0330670957976</v>
      </c>
    </row>
    <row r="1085" customFormat="false" ht="12.75" hidden="false" customHeight="false" outlineLevel="0" collapsed="false">
      <c r="A1085" s="13" t="n">
        <v>1083</v>
      </c>
      <c r="B1085" s="0" t="s">
        <v>1072</v>
      </c>
      <c r="C1085" s="0" t="s">
        <v>90</v>
      </c>
      <c r="D1085" s="0" t="n">
        <v>1</v>
      </c>
      <c r="E1085" s="0" t="n">
        <v>1</v>
      </c>
      <c r="F1085" s="0" t="n">
        <v>0</v>
      </c>
      <c r="G1085" s="24" t="n">
        <v>0</v>
      </c>
      <c r="H1085" s="0" t="n">
        <v>0</v>
      </c>
      <c r="I1085" s="0" t="n">
        <v>0</v>
      </c>
      <c r="J1085" s="15" t="n">
        <v>316000</v>
      </c>
      <c r="K1085" s="24" t="n">
        <v>0</v>
      </c>
      <c r="L1085" s="0" t="n">
        <v>0</v>
      </c>
      <c r="M1085" s="0" t="n">
        <v>0</v>
      </c>
      <c r="N1085" s="0" t="n">
        <v>0</v>
      </c>
      <c r="O1085" s="39" t="n">
        <f aca="false">STANDARDIZE(G1085,G$1217,G$1218)</f>
        <v>-1.24204816585536</v>
      </c>
      <c r="P1085" s="39" t="n">
        <f aca="false">STANDARDIZE(H1085,H$1217,H$1218)</f>
        <v>-0.62564476520116</v>
      </c>
      <c r="Q1085" s="39" t="n">
        <f aca="false">STANDARDIZE(I1085,I$1217,I$1218)</f>
        <v>-0.648251498305928</v>
      </c>
      <c r="R1085" s="39" t="n">
        <f aca="false">STANDARDIZE(J1085,J$1217,J$1218)</f>
        <v>-0.482877333564853</v>
      </c>
      <c r="S1085" s="39" t="n">
        <f aca="false">STANDARDIZE(K1085,K$1217,K$1218)</f>
        <v>-1.15247886082794</v>
      </c>
      <c r="T1085" s="39" t="n">
        <f aca="false">STANDARDIZE(L1085,L$1217,L$1218)</f>
        <v>-0.71005561458166</v>
      </c>
      <c r="U1085" s="39" t="n">
        <f aca="false">STANDARDIZE(M1085,M$1217,M$1218)</f>
        <v>-0.649220475241715</v>
      </c>
      <c r="V1085" s="39" t="n">
        <f aca="false">STANDARDIZE(N1085,N$1217,N$1218)</f>
        <v>-0.682704731220982</v>
      </c>
      <c r="W1085" s="39" t="n">
        <f aca="false">O1085+P1085+Q1085-R1085</f>
        <v>-2.0330670957976</v>
      </c>
    </row>
    <row r="1086" customFormat="false" ht="12.75" hidden="false" customHeight="false" outlineLevel="0" collapsed="false">
      <c r="A1086" s="13" t="n">
        <v>1084</v>
      </c>
      <c r="B1086" s="0" t="s">
        <v>1073</v>
      </c>
      <c r="C1086" s="0" t="s">
        <v>90</v>
      </c>
      <c r="D1086" s="0" t="n">
        <v>1</v>
      </c>
      <c r="E1086" s="0" t="n">
        <v>15</v>
      </c>
      <c r="F1086" s="0" t="n">
        <v>8</v>
      </c>
      <c r="G1086" s="24" t="n">
        <v>0</v>
      </c>
      <c r="H1086" s="0" t="n">
        <v>0</v>
      </c>
      <c r="I1086" s="0" t="n">
        <v>0</v>
      </c>
      <c r="J1086" s="15" t="n">
        <v>316000</v>
      </c>
      <c r="K1086" s="24" t="n">
        <v>0</v>
      </c>
      <c r="L1086" s="0" t="n">
        <v>28</v>
      </c>
      <c r="M1086" s="0" t="n">
        <v>0</v>
      </c>
      <c r="N1086" s="0" t="n">
        <v>2</v>
      </c>
      <c r="O1086" s="39" t="n">
        <f aca="false">STANDARDIZE(G1086,G$1217,G$1218)</f>
        <v>-1.24204816585536</v>
      </c>
      <c r="P1086" s="39" t="n">
        <f aca="false">STANDARDIZE(H1086,H$1217,H$1218)</f>
        <v>-0.62564476520116</v>
      </c>
      <c r="Q1086" s="39" t="n">
        <f aca="false">STANDARDIZE(I1086,I$1217,I$1218)</f>
        <v>-0.648251498305928</v>
      </c>
      <c r="R1086" s="39" t="n">
        <f aca="false">STANDARDIZE(J1086,J$1217,J$1218)</f>
        <v>-0.482877333564853</v>
      </c>
      <c r="S1086" s="39" t="n">
        <f aca="false">STANDARDIZE(K1086,K$1217,K$1218)</f>
        <v>-1.15247886082794</v>
      </c>
      <c r="T1086" s="39" t="n">
        <f aca="false">STANDARDIZE(L1086,L$1217,L$1218)</f>
        <v>-0.675412336797599</v>
      </c>
      <c r="U1086" s="39" t="n">
        <f aca="false">STANDARDIZE(M1086,M$1217,M$1218)</f>
        <v>-0.649220475241715</v>
      </c>
      <c r="V1086" s="39" t="n">
        <f aca="false">STANDARDIZE(N1086,N$1217,N$1218)</f>
        <v>-0.646573016350629</v>
      </c>
      <c r="W1086" s="39" t="n">
        <f aca="false">O1086+P1086+Q1086-R1086</f>
        <v>-2.0330670957976</v>
      </c>
    </row>
    <row r="1087" customFormat="false" ht="12.75" hidden="false" customHeight="false" outlineLevel="0" collapsed="false">
      <c r="A1087" s="13" t="n">
        <v>1085</v>
      </c>
      <c r="B1087" s="0" t="s">
        <v>1074</v>
      </c>
      <c r="C1087" s="0" t="s">
        <v>90</v>
      </c>
      <c r="D1087" s="0" t="n">
        <v>1</v>
      </c>
      <c r="E1087" s="0" t="n">
        <v>1</v>
      </c>
      <c r="F1087" s="0" t="n">
        <v>0</v>
      </c>
      <c r="G1087" s="24" t="n">
        <v>0</v>
      </c>
      <c r="H1087" s="0" t="n">
        <v>0</v>
      </c>
      <c r="I1087" s="0" t="n">
        <v>0</v>
      </c>
      <c r="J1087" s="15" t="n">
        <v>316000</v>
      </c>
      <c r="K1087" s="24" t="n">
        <v>0</v>
      </c>
      <c r="L1087" s="0" t="n">
        <v>0</v>
      </c>
      <c r="M1087" s="0" t="n">
        <v>0</v>
      </c>
      <c r="N1087" s="0" t="n">
        <v>0</v>
      </c>
      <c r="O1087" s="39" t="n">
        <f aca="false">STANDARDIZE(G1087,G$1217,G$1218)</f>
        <v>-1.24204816585536</v>
      </c>
      <c r="P1087" s="39" t="n">
        <f aca="false">STANDARDIZE(H1087,H$1217,H$1218)</f>
        <v>-0.62564476520116</v>
      </c>
      <c r="Q1087" s="39" t="n">
        <f aca="false">STANDARDIZE(I1087,I$1217,I$1218)</f>
        <v>-0.648251498305928</v>
      </c>
      <c r="R1087" s="39" t="n">
        <f aca="false">STANDARDIZE(J1087,J$1217,J$1218)</f>
        <v>-0.482877333564853</v>
      </c>
      <c r="S1087" s="39" t="n">
        <f aca="false">STANDARDIZE(K1087,K$1217,K$1218)</f>
        <v>-1.15247886082794</v>
      </c>
      <c r="T1087" s="39" t="n">
        <f aca="false">STANDARDIZE(L1087,L$1217,L$1218)</f>
        <v>-0.71005561458166</v>
      </c>
      <c r="U1087" s="39" t="n">
        <f aca="false">STANDARDIZE(M1087,M$1217,M$1218)</f>
        <v>-0.649220475241715</v>
      </c>
      <c r="V1087" s="39" t="n">
        <f aca="false">STANDARDIZE(N1087,N$1217,N$1218)</f>
        <v>-0.682704731220982</v>
      </c>
      <c r="W1087" s="39" t="n">
        <f aca="false">O1087+P1087+Q1087-R1087</f>
        <v>-2.0330670957976</v>
      </c>
    </row>
    <row r="1088" customFormat="false" ht="12.75" hidden="false" customHeight="false" outlineLevel="0" collapsed="false">
      <c r="A1088" s="13" t="n">
        <v>1086</v>
      </c>
      <c r="B1088" s="0" t="s">
        <v>1075</v>
      </c>
      <c r="C1088" s="0" t="s">
        <v>90</v>
      </c>
      <c r="D1088" s="0" t="n">
        <v>1</v>
      </c>
      <c r="E1088" s="0" t="n">
        <v>4</v>
      </c>
      <c r="F1088" s="0" t="n">
        <v>0</v>
      </c>
      <c r="G1088" s="24" t="n">
        <v>0</v>
      </c>
      <c r="H1088" s="0" t="n">
        <v>0</v>
      </c>
      <c r="I1088" s="0" t="n">
        <v>0</v>
      </c>
      <c r="J1088" s="15" t="n">
        <v>316000</v>
      </c>
      <c r="K1088" s="24" t="n">
        <v>0</v>
      </c>
      <c r="L1088" s="0" t="n">
        <v>0</v>
      </c>
      <c r="M1088" s="0" t="n">
        <v>0</v>
      </c>
      <c r="N1088" s="0" t="n">
        <v>0</v>
      </c>
      <c r="O1088" s="39" t="n">
        <f aca="false">STANDARDIZE(G1088,G$1217,G$1218)</f>
        <v>-1.24204816585536</v>
      </c>
      <c r="P1088" s="39" t="n">
        <f aca="false">STANDARDIZE(H1088,H$1217,H$1218)</f>
        <v>-0.62564476520116</v>
      </c>
      <c r="Q1088" s="39" t="n">
        <f aca="false">STANDARDIZE(I1088,I$1217,I$1218)</f>
        <v>-0.648251498305928</v>
      </c>
      <c r="R1088" s="39" t="n">
        <f aca="false">STANDARDIZE(J1088,J$1217,J$1218)</f>
        <v>-0.482877333564853</v>
      </c>
      <c r="S1088" s="39" t="n">
        <f aca="false">STANDARDIZE(K1088,K$1217,K$1218)</f>
        <v>-1.15247886082794</v>
      </c>
      <c r="T1088" s="39" t="n">
        <f aca="false">STANDARDIZE(L1088,L$1217,L$1218)</f>
        <v>-0.71005561458166</v>
      </c>
      <c r="U1088" s="39" t="n">
        <f aca="false">STANDARDIZE(M1088,M$1217,M$1218)</f>
        <v>-0.649220475241715</v>
      </c>
      <c r="V1088" s="39" t="n">
        <f aca="false">STANDARDIZE(N1088,N$1217,N$1218)</f>
        <v>-0.682704731220982</v>
      </c>
      <c r="W1088" s="39" t="n">
        <f aca="false">O1088+P1088+Q1088-R1088</f>
        <v>-2.0330670957976</v>
      </c>
    </row>
    <row r="1089" customFormat="false" ht="12.75" hidden="false" customHeight="false" outlineLevel="0" collapsed="false">
      <c r="A1089" s="13" t="n">
        <v>1087</v>
      </c>
      <c r="B1089" s="0" t="s">
        <v>1076</v>
      </c>
      <c r="C1089" s="0" t="s">
        <v>90</v>
      </c>
      <c r="D1089" s="0" t="n">
        <v>1</v>
      </c>
      <c r="E1089" s="0" t="n">
        <v>3</v>
      </c>
      <c r="F1089" s="0" t="n">
        <v>1</v>
      </c>
      <c r="G1089" s="24" t="n">
        <v>0</v>
      </c>
      <c r="H1089" s="0" t="n">
        <v>0</v>
      </c>
      <c r="I1089" s="0" t="n">
        <v>0</v>
      </c>
      <c r="J1089" s="15" t="n">
        <v>316000</v>
      </c>
      <c r="K1089" s="24" t="n">
        <v>0</v>
      </c>
      <c r="L1089" s="0" t="n">
        <v>4</v>
      </c>
      <c r="M1089" s="0" t="n">
        <v>0</v>
      </c>
      <c r="N1089" s="0" t="n">
        <v>0</v>
      </c>
      <c r="O1089" s="39" t="n">
        <f aca="false">STANDARDIZE(G1089,G$1217,G$1218)</f>
        <v>-1.24204816585536</v>
      </c>
      <c r="P1089" s="39" t="n">
        <f aca="false">STANDARDIZE(H1089,H$1217,H$1218)</f>
        <v>-0.62564476520116</v>
      </c>
      <c r="Q1089" s="39" t="n">
        <f aca="false">STANDARDIZE(I1089,I$1217,I$1218)</f>
        <v>-0.648251498305928</v>
      </c>
      <c r="R1089" s="39" t="n">
        <f aca="false">STANDARDIZE(J1089,J$1217,J$1218)</f>
        <v>-0.482877333564853</v>
      </c>
      <c r="S1089" s="39" t="n">
        <f aca="false">STANDARDIZE(K1089,K$1217,K$1218)</f>
        <v>-1.15247886082794</v>
      </c>
      <c r="T1089" s="39" t="n">
        <f aca="false">STANDARDIZE(L1089,L$1217,L$1218)</f>
        <v>-0.705106574898223</v>
      </c>
      <c r="U1089" s="39" t="n">
        <f aca="false">STANDARDIZE(M1089,M$1217,M$1218)</f>
        <v>-0.649220475241715</v>
      </c>
      <c r="V1089" s="39" t="n">
        <f aca="false">STANDARDIZE(N1089,N$1217,N$1218)</f>
        <v>-0.682704731220982</v>
      </c>
      <c r="W1089" s="39" t="n">
        <f aca="false">O1089+P1089+Q1089-R1089</f>
        <v>-2.0330670957976</v>
      </c>
    </row>
    <row r="1090" customFormat="false" ht="12.75" hidden="false" customHeight="false" outlineLevel="0" collapsed="false">
      <c r="A1090" s="13" t="n">
        <v>1088</v>
      </c>
      <c r="B1090" s="0" t="s">
        <v>809</v>
      </c>
      <c r="C1090" s="0" t="s">
        <v>116</v>
      </c>
      <c r="D1090" s="0" t="n">
        <v>1</v>
      </c>
      <c r="E1090" s="0" t="n">
        <v>22</v>
      </c>
      <c r="F1090" s="0" t="n">
        <v>1</v>
      </c>
      <c r="G1090" s="24" t="n">
        <v>0</v>
      </c>
      <c r="H1090" s="0" t="n">
        <v>0</v>
      </c>
      <c r="I1090" s="0" t="n">
        <v>0</v>
      </c>
      <c r="J1090" s="15" t="n">
        <v>316000</v>
      </c>
      <c r="K1090" s="24" t="n">
        <v>0</v>
      </c>
      <c r="L1090" s="0" t="n">
        <v>2</v>
      </c>
      <c r="M1090" s="0" t="n">
        <v>0</v>
      </c>
      <c r="N1090" s="0" t="n">
        <v>1</v>
      </c>
      <c r="O1090" s="39" t="n">
        <f aca="false">STANDARDIZE(G1090,G$1217,G$1218)</f>
        <v>-1.24204816585536</v>
      </c>
      <c r="P1090" s="39" t="n">
        <f aca="false">STANDARDIZE(H1090,H$1217,H$1218)</f>
        <v>-0.62564476520116</v>
      </c>
      <c r="Q1090" s="39" t="n">
        <f aca="false">STANDARDIZE(I1090,I$1217,I$1218)</f>
        <v>-0.648251498305928</v>
      </c>
      <c r="R1090" s="39" t="n">
        <f aca="false">STANDARDIZE(J1090,J$1217,J$1218)</f>
        <v>-0.482877333564853</v>
      </c>
      <c r="S1090" s="39" t="n">
        <f aca="false">STANDARDIZE(K1090,K$1217,K$1218)</f>
        <v>-1.15247886082794</v>
      </c>
      <c r="T1090" s="39" t="n">
        <f aca="false">STANDARDIZE(L1090,L$1217,L$1218)</f>
        <v>-0.707581094739941</v>
      </c>
      <c r="U1090" s="39" t="n">
        <f aca="false">STANDARDIZE(M1090,M$1217,M$1218)</f>
        <v>-0.649220475241715</v>
      </c>
      <c r="V1090" s="39" t="n">
        <f aca="false">STANDARDIZE(N1090,N$1217,N$1218)</f>
        <v>-0.664638873785806</v>
      </c>
      <c r="W1090" s="39" t="n">
        <f aca="false">O1090+P1090+Q1090-R1090</f>
        <v>-2.0330670957976</v>
      </c>
    </row>
    <row r="1091" customFormat="false" ht="12.75" hidden="false" customHeight="false" outlineLevel="0" collapsed="false">
      <c r="A1091" s="13" t="n">
        <v>1089</v>
      </c>
      <c r="B1091" s="0" t="s">
        <v>1077</v>
      </c>
      <c r="C1091" s="0" t="s">
        <v>116</v>
      </c>
      <c r="D1091" s="0" t="n">
        <v>1</v>
      </c>
      <c r="E1091" s="0" t="n">
        <v>10</v>
      </c>
      <c r="F1091" s="0" t="n">
        <v>0</v>
      </c>
      <c r="G1091" s="24" t="n">
        <v>0</v>
      </c>
      <c r="H1091" s="0" t="n">
        <v>0</v>
      </c>
      <c r="I1091" s="0" t="n">
        <v>0</v>
      </c>
      <c r="J1091" s="15" t="n">
        <v>316000</v>
      </c>
      <c r="K1091" s="24" t="n">
        <v>0</v>
      </c>
      <c r="L1091" s="0" t="n">
        <v>0</v>
      </c>
      <c r="M1091" s="0" t="n">
        <v>0</v>
      </c>
      <c r="N1091" s="0" t="n">
        <v>0</v>
      </c>
      <c r="O1091" s="39" t="n">
        <f aca="false">STANDARDIZE(G1091,G$1217,G$1218)</f>
        <v>-1.24204816585536</v>
      </c>
      <c r="P1091" s="39" t="n">
        <f aca="false">STANDARDIZE(H1091,H$1217,H$1218)</f>
        <v>-0.62564476520116</v>
      </c>
      <c r="Q1091" s="39" t="n">
        <f aca="false">STANDARDIZE(I1091,I$1217,I$1218)</f>
        <v>-0.648251498305928</v>
      </c>
      <c r="R1091" s="39" t="n">
        <f aca="false">STANDARDIZE(J1091,J$1217,J$1218)</f>
        <v>-0.482877333564853</v>
      </c>
      <c r="S1091" s="39" t="n">
        <f aca="false">STANDARDIZE(K1091,K$1217,K$1218)</f>
        <v>-1.15247886082794</v>
      </c>
      <c r="T1091" s="39" t="n">
        <f aca="false">STANDARDIZE(L1091,L$1217,L$1218)</f>
        <v>-0.71005561458166</v>
      </c>
      <c r="U1091" s="39" t="n">
        <f aca="false">STANDARDIZE(M1091,M$1217,M$1218)</f>
        <v>-0.649220475241715</v>
      </c>
      <c r="V1091" s="39" t="n">
        <f aca="false">STANDARDIZE(N1091,N$1217,N$1218)</f>
        <v>-0.682704731220982</v>
      </c>
      <c r="W1091" s="39" t="n">
        <f aca="false">O1091+P1091+Q1091-R1091</f>
        <v>-2.0330670957976</v>
      </c>
    </row>
    <row r="1092" customFormat="false" ht="12.75" hidden="false" customHeight="false" outlineLevel="0" collapsed="false">
      <c r="A1092" s="13" t="n">
        <v>1090</v>
      </c>
      <c r="B1092" s="0" t="s">
        <v>803</v>
      </c>
      <c r="C1092" s="0" t="s">
        <v>116</v>
      </c>
      <c r="D1092" s="0" t="n">
        <v>1</v>
      </c>
      <c r="E1092" s="0" t="n">
        <v>2</v>
      </c>
      <c r="F1092" s="0" t="n">
        <v>1</v>
      </c>
      <c r="G1092" s="24" t="n">
        <v>0</v>
      </c>
      <c r="H1092" s="0" t="n">
        <v>0</v>
      </c>
      <c r="I1092" s="0" t="n">
        <v>0</v>
      </c>
      <c r="J1092" s="15" t="n">
        <v>316000</v>
      </c>
      <c r="K1092" s="24" t="n">
        <v>0</v>
      </c>
      <c r="L1092" s="0" t="n">
        <v>3</v>
      </c>
      <c r="M1092" s="0" t="n">
        <v>0</v>
      </c>
      <c r="N1092" s="0" t="n">
        <v>0</v>
      </c>
      <c r="O1092" s="39" t="n">
        <f aca="false">STANDARDIZE(G1092,G$1217,G$1218)</f>
        <v>-1.24204816585536</v>
      </c>
      <c r="P1092" s="39" t="n">
        <f aca="false">STANDARDIZE(H1092,H$1217,H$1218)</f>
        <v>-0.62564476520116</v>
      </c>
      <c r="Q1092" s="39" t="n">
        <f aca="false">STANDARDIZE(I1092,I$1217,I$1218)</f>
        <v>-0.648251498305928</v>
      </c>
      <c r="R1092" s="39" t="n">
        <f aca="false">STANDARDIZE(J1092,J$1217,J$1218)</f>
        <v>-0.482877333564853</v>
      </c>
      <c r="S1092" s="39" t="n">
        <f aca="false">STANDARDIZE(K1092,K$1217,K$1218)</f>
        <v>-1.15247886082794</v>
      </c>
      <c r="T1092" s="39" t="n">
        <f aca="false">STANDARDIZE(L1092,L$1217,L$1218)</f>
        <v>-0.706343834819082</v>
      </c>
      <c r="U1092" s="39" t="n">
        <f aca="false">STANDARDIZE(M1092,M$1217,M$1218)</f>
        <v>-0.649220475241715</v>
      </c>
      <c r="V1092" s="39" t="n">
        <f aca="false">STANDARDIZE(N1092,N$1217,N$1218)</f>
        <v>-0.682704731220982</v>
      </c>
      <c r="W1092" s="39" t="n">
        <f aca="false">O1092+P1092+Q1092-R1092</f>
        <v>-2.0330670957976</v>
      </c>
    </row>
    <row r="1093" customFormat="false" ht="12.75" hidden="false" customHeight="false" outlineLevel="0" collapsed="false">
      <c r="A1093" s="13" t="n">
        <v>1091</v>
      </c>
      <c r="B1093" s="0" t="s">
        <v>1078</v>
      </c>
      <c r="C1093" s="0" t="s">
        <v>116</v>
      </c>
      <c r="D1093" s="0" t="n">
        <v>1</v>
      </c>
      <c r="E1093" s="0" t="n">
        <v>14</v>
      </c>
      <c r="F1093" s="0" t="n">
        <v>1</v>
      </c>
      <c r="G1093" s="24" t="n">
        <v>0</v>
      </c>
      <c r="H1093" s="0" t="n">
        <v>0</v>
      </c>
      <c r="I1093" s="0" t="n">
        <v>0</v>
      </c>
      <c r="J1093" s="15" t="n">
        <v>316000</v>
      </c>
      <c r="K1093" s="24" t="n">
        <v>0</v>
      </c>
      <c r="L1093" s="0" t="n">
        <v>5</v>
      </c>
      <c r="M1093" s="0" t="n">
        <v>0</v>
      </c>
      <c r="N1093" s="0" t="n">
        <v>0</v>
      </c>
      <c r="O1093" s="39" t="n">
        <f aca="false">STANDARDIZE(G1093,G$1217,G$1218)</f>
        <v>-1.24204816585536</v>
      </c>
      <c r="P1093" s="39" t="n">
        <f aca="false">STANDARDIZE(H1093,H$1217,H$1218)</f>
        <v>-0.62564476520116</v>
      </c>
      <c r="Q1093" s="39" t="n">
        <f aca="false">STANDARDIZE(I1093,I$1217,I$1218)</f>
        <v>-0.648251498305928</v>
      </c>
      <c r="R1093" s="39" t="n">
        <f aca="false">STANDARDIZE(J1093,J$1217,J$1218)</f>
        <v>-0.482877333564853</v>
      </c>
      <c r="S1093" s="39" t="n">
        <f aca="false">STANDARDIZE(K1093,K$1217,K$1218)</f>
        <v>-1.15247886082794</v>
      </c>
      <c r="T1093" s="39" t="n">
        <f aca="false">STANDARDIZE(L1093,L$1217,L$1218)</f>
        <v>-0.703869314977363</v>
      </c>
      <c r="U1093" s="39" t="n">
        <f aca="false">STANDARDIZE(M1093,M$1217,M$1218)</f>
        <v>-0.649220475241715</v>
      </c>
      <c r="V1093" s="39" t="n">
        <f aca="false">STANDARDIZE(N1093,N$1217,N$1218)</f>
        <v>-0.682704731220982</v>
      </c>
      <c r="W1093" s="39" t="n">
        <f aca="false">O1093+P1093+Q1093-R1093</f>
        <v>-2.0330670957976</v>
      </c>
    </row>
    <row r="1094" customFormat="false" ht="12.75" hidden="false" customHeight="false" outlineLevel="0" collapsed="false">
      <c r="A1094" s="13" t="n">
        <v>1092</v>
      </c>
      <c r="B1094" s="0" t="s">
        <v>1079</v>
      </c>
      <c r="C1094" s="0" t="s">
        <v>116</v>
      </c>
      <c r="D1094" s="0" t="n">
        <v>1</v>
      </c>
      <c r="E1094" s="0" t="n">
        <v>5</v>
      </c>
      <c r="F1094" s="0" t="n">
        <v>2</v>
      </c>
      <c r="G1094" s="24" t="n">
        <v>0</v>
      </c>
      <c r="H1094" s="0" t="n">
        <v>0</v>
      </c>
      <c r="I1094" s="0" t="n">
        <v>0</v>
      </c>
      <c r="J1094" s="15" t="n">
        <v>316000</v>
      </c>
      <c r="K1094" s="24" t="n">
        <v>0</v>
      </c>
      <c r="L1094" s="0" t="n">
        <v>7</v>
      </c>
      <c r="M1094" s="0" t="n">
        <v>0</v>
      </c>
      <c r="N1094" s="0" t="n">
        <v>1</v>
      </c>
      <c r="O1094" s="39" t="n">
        <f aca="false">STANDARDIZE(G1094,G$1217,G$1218)</f>
        <v>-1.24204816585536</v>
      </c>
      <c r="P1094" s="39" t="n">
        <f aca="false">STANDARDIZE(H1094,H$1217,H$1218)</f>
        <v>-0.62564476520116</v>
      </c>
      <c r="Q1094" s="39" t="n">
        <f aca="false">STANDARDIZE(I1094,I$1217,I$1218)</f>
        <v>-0.648251498305928</v>
      </c>
      <c r="R1094" s="39" t="n">
        <f aca="false">STANDARDIZE(J1094,J$1217,J$1218)</f>
        <v>-0.482877333564853</v>
      </c>
      <c r="S1094" s="39" t="n">
        <f aca="false">STANDARDIZE(K1094,K$1217,K$1218)</f>
        <v>-1.15247886082794</v>
      </c>
      <c r="T1094" s="39" t="n">
        <f aca="false">STANDARDIZE(L1094,L$1217,L$1218)</f>
        <v>-0.701394795135645</v>
      </c>
      <c r="U1094" s="39" t="n">
        <f aca="false">STANDARDIZE(M1094,M$1217,M$1218)</f>
        <v>-0.649220475241715</v>
      </c>
      <c r="V1094" s="39" t="n">
        <f aca="false">STANDARDIZE(N1094,N$1217,N$1218)</f>
        <v>-0.664638873785806</v>
      </c>
      <c r="W1094" s="39" t="n">
        <f aca="false">O1094+P1094+Q1094-R1094</f>
        <v>-2.0330670957976</v>
      </c>
    </row>
    <row r="1095" customFormat="false" ht="12.75" hidden="false" customHeight="false" outlineLevel="0" collapsed="false">
      <c r="A1095" s="13" t="n">
        <v>1093</v>
      </c>
      <c r="B1095" s="0" t="s">
        <v>983</v>
      </c>
      <c r="C1095" s="0" t="s">
        <v>99</v>
      </c>
      <c r="D1095" s="0" t="n">
        <v>1</v>
      </c>
      <c r="E1095" s="0" t="n">
        <v>45</v>
      </c>
      <c r="F1095" s="0" t="n">
        <v>0</v>
      </c>
      <c r="G1095" s="24" t="n">
        <v>0</v>
      </c>
      <c r="H1095" s="0" t="n">
        <v>0</v>
      </c>
      <c r="I1095" s="0" t="n">
        <v>0</v>
      </c>
      <c r="J1095" s="15" t="n">
        <v>316000</v>
      </c>
      <c r="K1095" s="24" t="n">
        <v>0</v>
      </c>
      <c r="L1095" s="0" t="n">
        <v>0</v>
      </c>
      <c r="M1095" s="0" t="n">
        <v>0</v>
      </c>
      <c r="N1095" s="0" t="n">
        <v>0</v>
      </c>
      <c r="O1095" s="39" t="n">
        <f aca="false">STANDARDIZE(G1095,G$1217,G$1218)</f>
        <v>-1.24204816585536</v>
      </c>
      <c r="P1095" s="39" t="n">
        <f aca="false">STANDARDIZE(H1095,H$1217,H$1218)</f>
        <v>-0.62564476520116</v>
      </c>
      <c r="Q1095" s="39" t="n">
        <f aca="false">STANDARDIZE(I1095,I$1217,I$1218)</f>
        <v>-0.648251498305928</v>
      </c>
      <c r="R1095" s="39" t="n">
        <f aca="false">STANDARDIZE(J1095,J$1217,J$1218)</f>
        <v>-0.482877333564853</v>
      </c>
      <c r="S1095" s="39" t="n">
        <f aca="false">STANDARDIZE(K1095,K$1217,K$1218)</f>
        <v>-1.15247886082794</v>
      </c>
      <c r="T1095" s="39" t="n">
        <f aca="false">STANDARDIZE(L1095,L$1217,L$1218)</f>
        <v>-0.71005561458166</v>
      </c>
      <c r="U1095" s="39" t="n">
        <f aca="false">STANDARDIZE(M1095,M$1217,M$1218)</f>
        <v>-0.649220475241715</v>
      </c>
      <c r="V1095" s="39" t="n">
        <f aca="false">STANDARDIZE(N1095,N$1217,N$1218)</f>
        <v>-0.682704731220982</v>
      </c>
      <c r="W1095" s="39" t="n">
        <f aca="false">O1095+P1095+Q1095-R1095</f>
        <v>-2.0330670957976</v>
      </c>
    </row>
    <row r="1096" customFormat="false" ht="12.75" hidden="false" customHeight="false" outlineLevel="0" collapsed="false">
      <c r="A1096" s="13" t="n">
        <v>1094</v>
      </c>
      <c r="B1096" s="0" t="s">
        <v>1080</v>
      </c>
      <c r="C1096" s="0" t="s">
        <v>99</v>
      </c>
      <c r="D1096" s="0" t="n">
        <v>1</v>
      </c>
      <c r="E1096" s="0" t="n">
        <v>9</v>
      </c>
      <c r="F1096" s="0" t="n">
        <v>2</v>
      </c>
      <c r="G1096" s="24" t="n">
        <v>0</v>
      </c>
      <c r="H1096" s="0" t="n">
        <v>0</v>
      </c>
      <c r="I1096" s="0" t="n">
        <v>0</v>
      </c>
      <c r="J1096" s="15" t="n">
        <v>316000</v>
      </c>
      <c r="K1096" s="24" t="n">
        <v>0</v>
      </c>
      <c r="L1096" s="0" t="n">
        <v>8</v>
      </c>
      <c r="M1096" s="0" t="n">
        <v>0</v>
      </c>
      <c r="N1096" s="0" t="n">
        <v>1</v>
      </c>
      <c r="O1096" s="39" t="n">
        <f aca="false">STANDARDIZE(G1096,G$1217,G$1218)</f>
        <v>-1.24204816585536</v>
      </c>
      <c r="P1096" s="39" t="n">
        <f aca="false">STANDARDIZE(H1096,H$1217,H$1218)</f>
        <v>-0.62564476520116</v>
      </c>
      <c r="Q1096" s="39" t="n">
        <f aca="false">STANDARDIZE(I1096,I$1217,I$1218)</f>
        <v>-0.648251498305928</v>
      </c>
      <c r="R1096" s="39" t="n">
        <f aca="false">STANDARDIZE(J1096,J$1217,J$1218)</f>
        <v>-0.482877333564853</v>
      </c>
      <c r="S1096" s="39" t="n">
        <f aca="false">STANDARDIZE(K1096,K$1217,K$1218)</f>
        <v>-1.15247886082794</v>
      </c>
      <c r="T1096" s="39" t="n">
        <f aca="false">STANDARDIZE(L1096,L$1217,L$1218)</f>
        <v>-0.700157535214785</v>
      </c>
      <c r="U1096" s="39" t="n">
        <f aca="false">STANDARDIZE(M1096,M$1217,M$1218)</f>
        <v>-0.649220475241715</v>
      </c>
      <c r="V1096" s="39" t="n">
        <f aca="false">STANDARDIZE(N1096,N$1217,N$1218)</f>
        <v>-0.664638873785806</v>
      </c>
      <c r="W1096" s="39" t="n">
        <f aca="false">O1096+P1096+Q1096-R1096</f>
        <v>-2.0330670957976</v>
      </c>
    </row>
    <row r="1097" customFormat="false" ht="12.75" hidden="false" customHeight="false" outlineLevel="0" collapsed="false">
      <c r="A1097" s="13" t="n">
        <v>1095</v>
      </c>
      <c r="B1097" s="0" t="s">
        <v>1081</v>
      </c>
      <c r="C1097" s="0" t="s">
        <v>99</v>
      </c>
      <c r="D1097" s="0" t="n">
        <v>1</v>
      </c>
      <c r="E1097" s="0" t="n">
        <v>1</v>
      </c>
      <c r="F1097" s="0" t="n">
        <v>0</v>
      </c>
      <c r="G1097" s="24" t="n">
        <v>0</v>
      </c>
      <c r="H1097" s="0" t="n">
        <v>0</v>
      </c>
      <c r="I1097" s="0" t="n">
        <v>0</v>
      </c>
      <c r="J1097" s="15" t="n">
        <v>316000</v>
      </c>
      <c r="K1097" s="24" t="n">
        <v>0</v>
      </c>
      <c r="L1097" s="0" t="n">
        <v>0</v>
      </c>
      <c r="M1097" s="0" t="n">
        <v>0</v>
      </c>
      <c r="N1097" s="0" t="n">
        <v>0</v>
      </c>
      <c r="O1097" s="39" t="n">
        <f aca="false">STANDARDIZE(G1097,G$1217,G$1218)</f>
        <v>-1.24204816585536</v>
      </c>
      <c r="P1097" s="39" t="n">
        <f aca="false">STANDARDIZE(H1097,H$1217,H$1218)</f>
        <v>-0.62564476520116</v>
      </c>
      <c r="Q1097" s="39" t="n">
        <f aca="false">STANDARDIZE(I1097,I$1217,I$1218)</f>
        <v>-0.648251498305928</v>
      </c>
      <c r="R1097" s="39" t="n">
        <f aca="false">STANDARDIZE(J1097,J$1217,J$1218)</f>
        <v>-0.482877333564853</v>
      </c>
      <c r="S1097" s="39" t="n">
        <f aca="false">STANDARDIZE(K1097,K$1217,K$1218)</f>
        <v>-1.15247886082794</v>
      </c>
      <c r="T1097" s="39" t="n">
        <f aca="false">STANDARDIZE(L1097,L$1217,L$1218)</f>
        <v>-0.71005561458166</v>
      </c>
      <c r="U1097" s="39" t="n">
        <f aca="false">STANDARDIZE(M1097,M$1217,M$1218)</f>
        <v>-0.649220475241715</v>
      </c>
      <c r="V1097" s="39" t="n">
        <f aca="false">STANDARDIZE(N1097,N$1217,N$1218)</f>
        <v>-0.682704731220982</v>
      </c>
      <c r="W1097" s="39" t="n">
        <f aca="false">O1097+P1097+Q1097-R1097</f>
        <v>-2.0330670957976</v>
      </c>
    </row>
    <row r="1098" customFormat="false" ht="12.75" hidden="false" customHeight="false" outlineLevel="0" collapsed="false">
      <c r="A1098" s="13" t="n">
        <v>1096</v>
      </c>
      <c r="B1098" s="0" t="s">
        <v>744</v>
      </c>
      <c r="C1098" s="0" t="s">
        <v>99</v>
      </c>
      <c r="D1098" s="0" t="n">
        <v>1</v>
      </c>
      <c r="E1098" s="0" t="n">
        <v>4</v>
      </c>
      <c r="F1098" s="0" t="n">
        <v>4</v>
      </c>
      <c r="G1098" s="24" t="n">
        <v>0</v>
      </c>
      <c r="H1098" s="0" t="n">
        <v>0</v>
      </c>
      <c r="I1098" s="0" t="n">
        <v>0</v>
      </c>
      <c r="J1098" s="15" t="n">
        <v>316000</v>
      </c>
      <c r="K1098" s="24" t="n">
        <v>0</v>
      </c>
      <c r="L1098" s="0" t="n">
        <v>9</v>
      </c>
      <c r="M1098" s="0" t="n">
        <v>0</v>
      </c>
      <c r="N1098" s="0" t="n">
        <v>3</v>
      </c>
      <c r="O1098" s="39" t="n">
        <f aca="false">STANDARDIZE(G1098,G$1217,G$1218)</f>
        <v>-1.24204816585536</v>
      </c>
      <c r="P1098" s="39" t="n">
        <f aca="false">STANDARDIZE(H1098,H$1217,H$1218)</f>
        <v>-0.62564476520116</v>
      </c>
      <c r="Q1098" s="39" t="n">
        <f aca="false">STANDARDIZE(I1098,I$1217,I$1218)</f>
        <v>-0.648251498305928</v>
      </c>
      <c r="R1098" s="39" t="n">
        <f aca="false">STANDARDIZE(J1098,J$1217,J$1218)</f>
        <v>-0.482877333564853</v>
      </c>
      <c r="S1098" s="39" t="n">
        <f aca="false">STANDARDIZE(K1098,K$1217,K$1218)</f>
        <v>-1.15247886082794</v>
      </c>
      <c r="T1098" s="39" t="n">
        <f aca="false">STANDARDIZE(L1098,L$1217,L$1218)</f>
        <v>-0.698920275293926</v>
      </c>
      <c r="U1098" s="39" t="n">
        <f aca="false">STANDARDIZE(M1098,M$1217,M$1218)</f>
        <v>-0.649220475241715</v>
      </c>
      <c r="V1098" s="39" t="n">
        <f aca="false">STANDARDIZE(N1098,N$1217,N$1218)</f>
        <v>-0.628507158915453</v>
      </c>
      <c r="W1098" s="39" t="n">
        <f aca="false">O1098+P1098+Q1098-R1098</f>
        <v>-2.0330670957976</v>
      </c>
    </row>
    <row r="1099" customFormat="false" ht="12.75" hidden="false" customHeight="false" outlineLevel="0" collapsed="false">
      <c r="A1099" s="13" t="n">
        <v>1097</v>
      </c>
      <c r="B1099" s="0" t="s">
        <v>1082</v>
      </c>
      <c r="C1099" s="0" t="s">
        <v>99</v>
      </c>
      <c r="D1099" s="0" t="n">
        <v>1</v>
      </c>
      <c r="E1099" s="0" t="n">
        <v>40</v>
      </c>
      <c r="F1099" s="0" t="n">
        <v>0</v>
      </c>
      <c r="G1099" s="24" t="n">
        <v>0</v>
      </c>
      <c r="H1099" s="0" t="n">
        <v>0</v>
      </c>
      <c r="I1099" s="0" t="n">
        <v>0</v>
      </c>
      <c r="J1099" s="15" t="n">
        <v>316000</v>
      </c>
      <c r="K1099" s="24" t="n">
        <v>0</v>
      </c>
      <c r="L1099" s="0" t="n">
        <v>1</v>
      </c>
      <c r="M1099" s="0" t="n">
        <v>0</v>
      </c>
      <c r="N1099" s="0" t="n">
        <v>0</v>
      </c>
      <c r="O1099" s="39" t="n">
        <f aca="false">STANDARDIZE(G1099,G$1217,G$1218)</f>
        <v>-1.24204816585536</v>
      </c>
      <c r="P1099" s="39" t="n">
        <f aca="false">STANDARDIZE(H1099,H$1217,H$1218)</f>
        <v>-0.62564476520116</v>
      </c>
      <c r="Q1099" s="39" t="n">
        <f aca="false">STANDARDIZE(I1099,I$1217,I$1218)</f>
        <v>-0.648251498305928</v>
      </c>
      <c r="R1099" s="39" t="n">
        <f aca="false">STANDARDIZE(J1099,J$1217,J$1218)</f>
        <v>-0.482877333564853</v>
      </c>
      <c r="S1099" s="39" t="n">
        <f aca="false">STANDARDIZE(K1099,K$1217,K$1218)</f>
        <v>-1.15247886082794</v>
      </c>
      <c r="T1099" s="39" t="n">
        <f aca="false">STANDARDIZE(L1099,L$1217,L$1218)</f>
        <v>-0.708818354660801</v>
      </c>
      <c r="U1099" s="39" t="n">
        <f aca="false">STANDARDIZE(M1099,M$1217,M$1218)</f>
        <v>-0.649220475241715</v>
      </c>
      <c r="V1099" s="39" t="n">
        <f aca="false">STANDARDIZE(N1099,N$1217,N$1218)</f>
        <v>-0.682704731220982</v>
      </c>
      <c r="W1099" s="39" t="n">
        <f aca="false">O1099+P1099+Q1099-R1099</f>
        <v>-2.0330670957976</v>
      </c>
    </row>
    <row r="1100" customFormat="false" ht="12.75" hidden="false" customHeight="false" outlineLevel="0" collapsed="false">
      <c r="A1100" s="13" t="n">
        <v>1098</v>
      </c>
      <c r="B1100" s="0" t="s">
        <v>1083</v>
      </c>
      <c r="C1100" s="0" t="s">
        <v>99</v>
      </c>
      <c r="D1100" s="0" t="n">
        <v>1</v>
      </c>
      <c r="E1100" s="0" t="n">
        <v>22</v>
      </c>
      <c r="F1100" s="0" t="n">
        <v>0</v>
      </c>
      <c r="G1100" s="24" t="n">
        <v>0</v>
      </c>
      <c r="H1100" s="0" t="n">
        <v>0</v>
      </c>
      <c r="I1100" s="0" t="n">
        <v>0</v>
      </c>
      <c r="J1100" s="15" t="n">
        <v>316000</v>
      </c>
      <c r="K1100" s="24" t="n">
        <v>0</v>
      </c>
      <c r="L1100" s="0" t="n">
        <v>0</v>
      </c>
      <c r="M1100" s="0" t="n">
        <v>0</v>
      </c>
      <c r="N1100" s="0" t="n">
        <v>0</v>
      </c>
      <c r="O1100" s="39" t="n">
        <f aca="false">STANDARDIZE(G1100,G$1217,G$1218)</f>
        <v>-1.24204816585536</v>
      </c>
      <c r="P1100" s="39" t="n">
        <f aca="false">STANDARDIZE(H1100,H$1217,H$1218)</f>
        <v>-0.62564476520116</v>
      </c>
      <c r="Q1100" s="39" t="n">
        <f aca="false">STANDARDIZE(I1100,I$1217,I$1218)</f>
        <v>-0.648251498305928</v>
      </c>
      <c r="R1100" s="39" t="n">
        <f aca="false">STANDARDIZE(J1100,J$1217,J$1218)</f>
        <v>-0.482877333564853</v>
      </c>
      <c r="S1100" s="39" t="n">
        <f aca="false">STANDARDIZE(K1100,K$1217,K$1218)</f>
        <v>-1.15247886082794</v>
      </c>
      <c r="T1100" s="39" t="n">
        <f aca="false">STANDARDIZE(L1100,L$1217,L$1218)</f>
        <v>-0.71005561458166</v>
      </c>
      <c r="U1100" s="39" t="n">
        <f aca="false">STANDARDIZE(M1100,M$1217,M$1218)</f>
        <v>-0.649220475241715</v>
      </c>
      <c r="V1100" s="39" t="n">
        <f aca="false">STANDARDIZE(N1100,N$1217,N$1218)</f>
        <v>-0.682704731220982</v>
      </c>
      <c r="W1100" s="39" t="n">
        <f aca="false">O1100+P1100+Q1100-R1100</f>
        <v>-2.0330670957976</v>
      </c>
    </row>
    <row r="1101" customFormat="false" ht="12.75" hidden="false" customHeight="false" outlineLevel="0" collapsed="false">
      <c r="A1101" s="13" t="n">
        <v>1099</v>
      </c>
      <c r="B1101" s="0" t="s">
        <v>1084</v>
      </c>
      <c r="C1101" s="0" t="s">
        <v>205</v>
      </c>
      <c r="D1101" s="0" t="n">
        <v>1</v>
      </c>
      <c r="E1101" s="0" t="n">
        <v>5</v>
      </c>
      <c r="F1101" s="0" t="n">
        <v>0</v>
      </c>
      <c r="G1101" s="24" t="n">
        <v>0</v>
      </c>
      <c r="H1101" s="0" t="n">
        <v>0</v>
      </c>
      <c r="I1101" s="0" t="n">
        <v>0</v>
      </c>
      <c r="J1101" s="15" t="n">
        <v>316000</v>
      </c>
      <c r="K1101" s="24" t="n">
        <v>0</v>
      </c>
      <c r="L1101" s="0" t="n">
        <v>0</v>
      </c>
      <c r="M1101" s="0" t="n">
        <v>0</v>
      </c>
      <c r="N1101" s="0" t="n">
        <v>0</v>
      </c>
      <c r="O1101" s="39" t="n">
        <f aca="false">STANDARDIZE(G1101,G$1217,G$1218)</f>
        <v>-1.24204816585536</v>
      </c>
      <c r="P1101" s="39" t="n">
        <f aca="false">STANDARDIZE(H1101,H$1217,H$1218)</f>
        <v>-0.62564476520116</v>
      </c>
      <c r="Q1101" s="39" t="n">
        <f aca="false">STANDARDIZE(I1101,I$1217,I$1218)</f>
        <v>-0.648251498305928</v>
      </c>
      <c r="R1101" s="39" t="n">
        <f aca="false">STANDARDIZE(J1101,J$1217,J$1218)</f>
        <v>-0.482877333564853</v>
      </c>
      <c r="S1101" s="39" t="n">
        <f aca="false">STANDARDIZE(K1101,K$1217,K$1218)</f>
        <v>-1.15247886082794</v>
      </c>
      <c r="T1101" s="39" t="n">
        <f aca="false">STANDARDIZE(L1101,L$1217,L$1218)</f>
        <v>-0.71005561458166</v>
      </c>
      <c r="U1101" s="39" t="n">
        <f aca="false">STANDARDIZE(M1101,M$1217,M$1218)</f>
        <v>-0.649220475241715</v>
      </c>
      <c r="V1101" s="39" t="n">
        <f aca="false">STANDARDIZE(N1101,N$1217,N$1218)</f>
        <v>-0.682704731220982</v>
      </c>
      <c r="W1101" s="39" t="n">
        <f aca="false">O1101+P1101+Q1101-R1101</f>
        <v>-2.0330670957976</v>
      </c>
    </row>
    <row r="1102" customFormat="false" ht="12.75" hidden="false" customHeight="false" outlineLevel="0" collapsed="false">
      <c r="A1102" s="13" t="n">
        <v>1100</v>
      </c>
      <c r="B1102" s="0" t="s">
        <v>1085</v>
      </c>
      <c r="C1102" s="0" t="s">
        <v>205</v>
      </c>
      <c r="D1102" s="0" t="n">
        <v>1</v>
      </c>
      <c r="E1102" s="0" t="n">
        <v>4</v>
      </c>
      <c r="F1102" s="0" t="n">
        <v>0</v>
      </c>
      <c r="G1102" s="24" t="n">
        <v>0</v>
      </c>
      <c r="H1102" s="0" t="n">
        <v>0</v>
      </c>
      <c r="I1102" s="0" t="n">
        <v>0</v>
      </c>
      <c r="J1102" s="15" t="n">
        <v>316000</v>
      </c>
      <c r="K1102" s="24" t="n">
        <v>0</v>
      </c>
      <c r="L1102" s="0" t="n">
        <v>0</v>
      </c>
      <c r="M1102" s="0" t="n">
        <v>0</v>
      </c>
      <c r="N1102" s="0" t="n">
        <v>0</v>
      </c>
      <c r="O1102" s="39" t="n">
        <f aca="false">STANDARDIZE(G1102,G$1217,G$1218)</f>
        <v>-1.24204816585536</v>
      </c>
      <c r="P1102" s="39" t="n">
        <f aca="false">STANDARDIZE(H1102,H$1217,H$1218)</f>
        <v>-0.62564476520116</v>
      </c>
      <c r="Q1102" s="39" t="n">
        <f aca="false">STANDARDIZE(I1102,I$1217,I$1218)</f>
        <v>-0.648251498305928</v>
      </c>
      <c r="R1102" s="39" t="n">
        <f aca="false">STANDARDIZE(J1102,J$1217,J$1218)</f>
        <v>-0.482877333564853</v>
      </c>
      <c r="S1102" s="39" t="n">
        <f aca="false">STANDARDIZE(K1102,K$1217,K$1218)</f>
        <v>-1.15247886082794</v>
      </c>
      <c r="T1102" s="39" t="n">
        <f aca="false">STANDARDIZE(L1102,L$1217,L$1218)</f>
        <v>-0.71005561458166</v>
      </c>
      <c r="U1102" s="39" t="n">
        <f aca="false">STANDARDIZE(M1102,M$1217,M$1218)</f>
        <v>-0.649220475241715</v>
      </c>
      <c r="V1102" s="39" t="n">
        <f aca="false">STANDARDIZE(N1102,N$1217,N$1218)</f>
        <v>-0.682704731220982</v>
      </c>
      <c r="W1102" s="39" t="n">
        <f aca="false">O1102+P1102+Q1102-R1102</f>
        <v>-2.0330670957976</v>
      </c>
    </row>
    <row r="1103" customFormat="false" ht="12.75" hidden="false" customHeight="false" outlineLevel="0" collapsed="false">
      <c r="A1103" s="13" t="n">
        <v>1101</v>
      </c>
      <c r="B1103" s="0" t="s">
        <v>1086</v>
      </c>
      <c r="C1103" s="0" t="s">
        <v>205</v>
      </c>
      <c r="D1103" s="0" t="n">
        <v>1</v>
      </c>
      <c r="E1103" s="0" t="n">
        <v>5</v>
      </c>
      <c r="F1103" s="0" t="n">
        <v>0</v>
      </c>
      <c r="G1103" s="24" t="n">
        <v>0</v>
      </c>
      <c r="H1103" s="0" t="n">
        <v>0</v>
      </c>
      <c r="I1103" s="0" t="n">
        <v>0</v>
      </c>
      <c r="J1103" s="15" t="n">
        <v>316000</v>
      </c>
      <c r="K1103" s="24" t="n">
        <v>0</v>
      </c>
      <c r="L1103" s="0" t="n">
        <v>0</v>
      </c>
      <c r="M1103" s="0" t="n">
        <v>0</v>
      </c>
      <c r="N1103" s="0" t="n">
        <v>0</v>
      </c>
      <c r="O1103" s="39" t="n">
        <f aca="false">STANDARDIZE(G1103,G$1217,G$1218)</f>
        <v>-1.24204816585536</v>
      </c>
      <c r="P1103" s="39" t="n">
        <f aca="false">STANDARDIZE(H1103,H$1217,H$1218)</f>
        <v>-0.62564476520116</v>
      </c>
      <c r="Q1103" s="39" t="n">
        <f aca="false">STANDARDIZE(I1103,I$1217,I$1218)</f>
        <v>-0.648251498305928</v>
      </c>
      <c r="R1103" s="39" t="n">
        <f aca="false">STANDARDIZE(J1103,J$1217,J$1218)</f>
        <v>-0.482877333564853</v>
      </c>
      <c r="S1103" s="39" t="n">
        <f aca="false">STANDARDIZE(K1103,K$1217,K$1218)</f>
        <v>-1.15247886082794</v>
      </c>
      <c r="T1103" s="39" t="n">
        <f aca="false">STANDARDIZE(L1103,L$1217,L$1218)</f>
        <v>-0.71005561458166</v>
      </c>
      <c r="U1103" s="39" t="n">
        <f aca="false">STANDARDIZE(M1103,M$1217,M$1218)</f>
        <v>-0.649220475241715</v>
      </c>
      <c r="V1103" s="39" t="n">
        <f aca="false">STANDARDIZE(N1103,N$1217,N$1218)</f>
        <v>-0.682704731220982</v>
      </c>
      <c r="W1103" s="39" t="n">
        <f aca="false">O1103+P1103+Q1103-R1103</f>
        <v>-2.0330670957976</v>
      </c>
    </row>
    <row r="1104" customFormat="false" ht="12.75" hidden="false" customHeight="false" outlineLevel="0" collapsed="false">
      <c r="A1104" s="13" t="n">
        <v>1102</v>
      </c>
      <c r="B1104" s="0" t="s">
        <v>1087</v>
      </c>
      <c r="C1104" s="0" t="s">
        <v>205</v>
      </c>
      <c r="D1104" s="0" t="n">
        <v>1</v>
      </c>
      <c r="E1104" s="0" t="n">
        <v>5</v>
      </c>
      <c r="F1104" s="0" t="n">
        <v>0</v>
      </c>
      <c r="G1104" s="24" t="n">
        <v>0</v>
      </c>
      <c r="H1104" s="0" t="n">
        <v>0</v>
      </c>
      <c r="I1104" s="0" t="n">
        <v>0</v>
      </c>
      <c r="J1104" s="15" t="n">
        <v>316000</v>
      </c>
      <c r="K1104" s="24" t="n">
        <v>0</v>
      </c>
      <c r="L1104" s="0" t="n">
        <v>0</v>
      </c>
      <c r="M1104" s="0" t="n">
        <v>0</v>
      </c>
      <c r="N1104" s="0" t="n">
        <v>0</v>
      </c>
      <c r="O1104" s="39" t="n">
        <f aca="false">STANDARDIZE(G1104,G$1217,G$1218)</f>
        <v>-1.24204816585536</v>
      </c>
      <c r="P1104" s="39" t="n">
        <f aca="false">STANDARDIZE(H1104,H$1217,H$1218)</f>
        <v>-0.62564476520116</v>
      </c>
      <c r="Q1104" s="39" t="n">
        <f aca="false">STANDARDIZE(I1104,I$1217,I$1218)</f>
        <v>-0.648251498305928</v>
      </c>
      <c r="R1104" s="39" t="n">
        <f aca="false">STANDARDIZE(J1104,J$1217,J$1218)</f>
        <v>-0.482877333564853</v>
      </c>
      <c r="S1104" s="39" t="n">
        <f aca="false">STANDARDIZE(K1104,K$1217,K$1218)</f>
        <v>-1.15247886082794</v>
      </c>
      <c r="T1104" s="39" t="n">
        <f aca="false">STANDARDIZE(L1104,L$1217,L$1218)</f>
        <v>-0.71005561458166</v>
      </c>
      <c r="U1104" s="39" t="n">
        <f aca="false">STANDARDIZE(M1104,M$1217,M$1218)</f>
        <v>-0.649220475241715</v>
      </c>
      <c r="V1104" s="39" t="n">
        <f aca="false">STANDARDIZE(N1104,N$1217,N$1218)</f>
        <v>-0.682704731220982</v>
      </c>
      <c r="W1104" s="39" t="n">
        <f aca="false">O1104+P1104+Q1104-R1104</f>
        <v>-2.0330670957976</v>
      </c>
    </row>
    <row r="1105" customFormat="false" ht="12.75" hidden="false" customHeight="false" outlineLevel="0" collapsed="false">
      <c r="A1105" s="13" t="n">
        <v>1103</v>
      </c>
      <c r="B1105" s="0" t="s">
        <v>1088</v>
      </c>
      <c r="C1105" s="0" t="s">
        <v>205</v>
      </c>
      <c r="D1105" s="0" t="n">
        <v>1</v>
      </c>
      <c r="E1105" s="0" t="n">
        <v>6</v>
      </c>
      <c r="F1105" s="0" t="n">
        <v>0</v>
      </c>
      <c r="G1105" s="24" t="n">
        <v>0</v>
      </c>
      <c r="H1105" s="0" t="n">
        <v>0</v>
      </c>
      <c r="I1105" s="0" t="n">
        <v>0</v>
      </c>
      <c r="J1105" s="15" t="n">
        <v>316000</v>
      </c>
      <c r="K1105" s="24" t="n">
        <v>0</v>
      </c>
      <c r="L1105" s="0" t="n">
        <v>0</v>
      </c>
      <c r="M1105" s="0" t="n">
        <v>0</v>
      </c>
      <c r="N1105" s="0" t="n">
        <v>0</v>
      </c>
      <c r="O1105" s="39" t="n">
        <f aca="false">STANDARDIZE(G1105,G$1217,G$1218)</f>
        <v>-1.24204816585536</v>
      </c>
      <c r="P1105" s="39" t="n">
        <f aca="false">STANDARDIZE(H1105,H$1217,H$1218)</f>
        <v>-0.62564476520116</v>
      </c>
      <c r="Q1105" s="39" t="n">
        <f aca="false">STANDARDIZE(I1105,I$1217,I$1218)</f>
        <v>-0.648251498305928</v>
      </c>
      <c r="R1105" s="39" t="n">
        <f aca="false">STANDARDIZE(J1105,J$1217,J$1218)</f>
        <v>-0.482877333564853</v>
      </c>
      <c r="S1105" s="39" t="n">
        <f aca="false">STANDARDIZE(K1105,K$1217,K$1218)</f>
        <v>-1.15247886082794</v>
      </c>
      <c r="T1105" s="39" t="n">
        <f aca="false">STANDARDIZE(L1105,L$1217,L$1218)</f>
        <v>-0.71005561458166</v>
      </c>
      <c r="U1105" s="39" t="n">
        <f aca="false">STANDARDIZE(M1105,M$1217,M$1218)</f>
        <v>-0.649220475241715</v>
      </c>
      <c r="V1105" s="39" t="n">
        <f aca="false">STANDARDIZE(N1105,N$1217,N$1218)</f>
        <v>-0.682704731220982</v>
      </c>
      <c r="W1105" s="39" t="n">
        <f aca="false">O1105+P1105+Q1105-R1105</f>
        <v>-2.0330670957976</v>
      </c>
    </row>
    <row r="1106" customFormat="false" ht="12.75" hidden="false" customHeight="false" outlineLevel="0" collapsed="false">
      <c r="A1106" s="13" t="n">
        <v>1104</v>
      </c>
      <c r="B1106" s="0" t="s">
        <v>1089</v>
      </c>
      <c r="C1106" s="0" t="s">
        <v>205</v>
      </c>
      <c r="D1106" s="0" t="n">
        <v>1</v>
      </c>
      <c r="E1106" s="0" t="n">
        <v>5</v>
      </c>
      <c r="F1106" s="0" t="n">
        <v>0</v>
      </c>
      <c r="G1106" s="24" t="n">
        <v>0</v>
      </c>
      <c r="H1106" s="0" t="n">
        <v>0</v>
      </c>
      <c r="I1106" s="0" t="n">
        <v>0</v>
      </c>
      <c r="J1106" s="15" t="n">
        <v>316000</v>
      </c>
      <c r="K1106" s="24" t="n">
        <v>0</v>
      </c>
      <c r="L1106" s="0" t="n">
        <v>0</v>
      </c>
      <c r="M1106" s="0" t="n">
        <v>0</v>
      </c>
      <c r="N1106" s="0" t="n">
        <v>0</v>
      </c>
      <c r="O1106" s="39" t="n">
        <f aca="false">STANDARDIZE(G1106,G$1217,G$1218)</f>
        <v>-1.24204816585536</v>
      </c>
      <c r="P1106" s="39" t="n">
        <f aca="false">STANDARDIZE(H1106,H$1217,H$1218)</f>
        <v>-0.62564476520116</v>
      </c>
      <c r="Q1106" s="39" t="n">
        <f aca="false">STANDARDIZE(I1106,I$1217,I$1218)</f>
        <v>-0.648251498305928</v>
      </c>
      <c r="R1106" s="39" t="n">
        <f aca="false">STANDARDIZE(J1106,J$1217,J$1218)</f>
        <v>-0.482877333564853</v>
      </c>
      <c r="S1106" s="39" t="n">
        <f aca="false">STANDARDIZE(K1106,K$1217,K$1218)</f>
        <v>-1.15247886082794</v>
      </c>
      <c r="T1106" s="39" t="n">
        <f aca="false">STANDARDIZE(L1106,L$1217,L$1218)</f>
        <v>-0.71005561458166</v>
      </c>
      <c r="U1106" s="39" t="n">
        <f aca="false">STANDARDIZE(M1106,M$1217,M$1218)</f>
        <v>-0.649220475241715</v>
      </c>
      <c r="V1106" s="39" t="n">
        <f aca="false">STANDARDIZE(N1106,N$1217,N$1218)</f>
        <v>-0.682704731220982</v>
      </c>
      <c r="W1106" s="39" t="n">
        <f aca="false">O1106+P1106+Q1106-R1106</f>
        <v>-2.0330670957976</v>
      </c>
    </row>
    <row r="1107" customFormat="false" ht="12.75" hidden="false" customHeight="false" outlineLevel="0" collapsed="false">
      <c r="A1107" s="13" t="n">
        <v>1105</v>
      </c>
      <c r="B1107" s="0" t="s">
        <v>1090</v>
      </c>
      <c r="C1107" s="0" t="s">
        <v>205</v>
      </c>
      <c r="D1107" s="0" t="n">
        <v>1</v>
      </c>
      <c r="E1107" s="0" t="n">
        <v>4</v>
      </c>
      <c r="F1107" s="0" t="n">
        <v>4</v>
      </c>
      <c r="G1107" s="24" t="n">
        <v>0</v>
      </c>
      <c r="H1107" s="0" t="n">
        <v>0</v>
      </c>
      <c r="I1107" s="0" t="n">
        <v>0</v>
      </c>
      <c r="J1107" s="15" t="n">
        <v>316000</v>
      </c>
      <c r="K1107" s="24" t="n">
        <v>0</v>
      </c>
      <c r="L1107" s="0" t="n">
        <v>11</v>
      </c>
      <c r="M1107" s="0" t="n">
        <v>0</v>
      </c>
      <c r="N1107" s="0" t="n">
        <v>2</v>
      </c>
      <c r="O1107" s="39" t="n">
        <f aca="false">STANDARDIZE(G1107,G$1217,G$1218)</f>
        <v>-1.24204816585536</v>
      </c>
      <c r="P1107" s="39" t="n">
        <f aca="false">STANDARDIZE(H1107,H$1217,H$1218)</f>
        <v>-0.62564476520116</v>
      </c>
      <c r="Q1107" s="39" t="n">
        <f aca="false">STANDARDIZE(I1107,I$1217,I$1218)</f>
        <v>-0.648251498305928</v>
      </c>
      <c r="R1107" s="39" t="n">
        <f aca="false">STANDARDIZE(J1107,J$1217,J$1218)</f>
        <v>-0.482877333564853</v>
      </c>
      <c r="S1107" s="39" t="n">
        <f aca="false">STANDARDIZE(K1107,K$1217,K$1218)</f>
        <v>-1.15247886082794</v>
      </c>
      <c r="T1107" s="39" t="n">
        <f aca="false">STANDARDIZE(L1107,L$1217,L$1218)</f>
        <v>-0.696445755452208</v>
      </c>
      <c r="U1107" s="39" t="n">
        <f aca="false">STANDARDIZE(M1107,M$1217,M$1218)</f>
        <v>-0.649220475241715</v>
      </c>
      <c r="V1107" s="39" t="n">
        <f aca="false">STANDARDIZE(N1107,N$1217,N$1218)</f>
        <v>-0.646573016350629</v>
      </c>
      <c r="W1107" s="39" t="n">
        <f aca="false">O1107+P1107+Q1107-R1107</f>
        <v>-2.0330670957976</v>
      </c>
    </row>
    <row r="1108" customFormat="false" ht="12.75" hidden="false" customHeight="false" outlineLevel="0" collapsed="false">
      <c r="A1108" s="13" t="n">
        <v>1106</v>
      </c>
      <c r="B1108" s="0" t="s">
        <v>1091</v>
      </c>
      <c r="C1108" s="0" t="s">
        <v>205</v>
      </c>
      <c r="D1108" s="0" t="n">
        <v>1</v>
      </c>
      <c r="E1108" s="0" t="n">
        <v>3</v>
      </c>
      <c r="F1108" s="0" t="n">
        <v>0</v>
      </c>
      <c r="G1108" s="24" t="n">
        <v>0</v>
      </c>
      <c r="H1108" s="0" t="n">
        <v>0</v>
      </c>
      <c r="I1108" s="0" t="n">
        <v>0</v>
      </c>
      <c r="J1108" s="15" t="n">
        <v>316000</v>
      </c>
      <c r="K1108" s="24" t="n">
        <v>0</v>
      </c>
      <c r="L1108" s="0" t="n">
        <v>0</v>
      </c>
      <c r="M1108" s="0" t="n">
        <v>0</v>
      </c>
      <c r="N1108" s="0" t="n">
        <v>0</v>
      </c>
      <c r="O1108" s="39" t="n">
        <f aca="false">STANDARDIZE(G1108,G$1217,G$1218)</f>
        <v>-1.24204816585536</v>
      </c>
      <c r="P1108" s="39" t="n">
        <f aca="false">STANDARDIZE(H1108,H$1217,H$1218)</f>
        <v>-0.62564476520116</v>
      </c>
      <c r="Q1108" s="39" t="n">
        <f aca="false">STANDARDIZE(I1108,I$1217,I$1218)</f>
        <v>-0.648251498305928</v>
      </c>
      <c r="R1108" s="39" t="n">
        <f aca="false">STANDARDIZE(J1108,J$1217,J$1218)</f>
        <v>-0.482877333564853</v>
      </c>
      <c r="S1108" s="39" t="n">
        <f aca="false">STANDARDIZE(K1108,K$1217,K$1218)</f>
        <v>-1.15247886082794</v>
      </c>
      <c r="T1108" s="39" t="n">
        <f aca="false">STANDARDIZE(L1108,L$1217,L$1218)</f>
        <v>-0.71005561458166</v>
      </c>
      <c r="U1108" s="39" t="n">
        <f aca="false">STANDARDIZE(M1108,M$1217,M$1218)</f>
        <v>-0.649220475241715</v>
      </c>
      <c r="V1108" s="39" t="n">
        <f aca="false">STANDARDIZE(N1108,N$1217,N$1218)</f>
        <v>-0.682704731220982</v>
      </c>
      <c r="W1108" s="39" t="n">
        <f aca="false">O1108+P1108+Q1108-R1108</f>
        <v>-2.0330670957976</v>
      </c>
    </row>
    <row r="1109" customFormat="false" ht="12.75" hidden="false" customHeight="false" outlineLevel="0" collapsed="false">
      <c r="A1109" s="13" t="n">
        <v>1107</v>
      </c>
      <c r="B1109" s="0" t="s">
        <v>1092</v>
      </c>
      <c r="C1109" s="0" t="s">
        <v>102</v>
      </c>
      <c r="D1109" s="0" t="n">
        <v>1</v>
      </c>
      <c r="E1109" s="0" t="n">
        <v>3</v>
      </c>
      <c r="F1109" s="0" t="n">
        <v>0</v>
      </c>
      <c r="G1109" s="24" t="n">
        <v>0</v>
      </c>
      <c r="H1109" s="0" t="n">
        <v>0</v>
      </c>
      <c r="I1109" s="0" t="n">
        <v>0</v>
      </c>
      <c r="J1109" s="15" t="n">
        <v>316000</v>
      </c>
      <c r="K1109" s="24" t="n">
        <v>0</v>
      </c>
      <c r="L1109" s="0" t="n">
        <v>0</v>
      </c>
      <c r="M1109" s="0" t="n">
        <v>0</v>
      </c>
      <c r="N1109" s="0" t="n">
        <v>0</v>
      </c>
      <c r="O1109" s="39" t="n">
        <f aca="false">STANDARDIZE(G1109,G$1217,G$1218)</f>
        <v>-1.24204816585536</v>
      </c>
      <c r="P1109" s="39" t="n">
        <f aca="false">STANDARDIZE(H1109,H$1217,H$1218)</f>
        <v>-0.62564476520116</v>
      </c>
      <c r="Q1109" s="39" t="n">
        <f aca="false">STANDARDIZE(I1109,I$1217,I$1218)</f>
        <v>-0.648251498305928</v>
      </c>
      <c r="R1109" s="39" t="n">
        <f aca="false">STANDARDIZE(J1109,J$1217,J$1218)</f>
        <v>-0.482877333564853</v>
      </c>
      <c r="S1109" s="39" t="n">
        <f aca="false">STANDARDIZE(K1109,K$1217,K$1218)</f>
        <v>-1.15247886082794</v>
      </c>
      <c r="T1109" s="39" t="n">
        <f aca="false">STANDARDIZE(L1109,L$1217,L$1218)</f>
        <v>-0.71005561458166</v>
      </c>
      <c r="U1109" s="39" t="n">
        <f aca="false">STANDARDIZE(M1109,M$1217,M$1218)</f>
        <v>-0.649220475241715</v>
      </c>
      <c r="V1109" s="39" t="n">
        <f aca="false">STANDARDIZE(N1109,N$1217,N$1218)</f>
        <v>-0.682704731220982</v>
      </c>
      <c r="W1109" s="39" t="n">
        <f aca="false">O1109+P1109+Q1109-R1109</f>
        <v>-2.0330670957976</v>
      </c>
    </row>
    <row r="1110" customFormat="false" ht="12.75" hidden="false" customHeight="false" outlineLevel="0" collapsed="false">
      <c r="A1110" s="13" t="n">
        <v>1108</v>
      </c>
      <c r="B1110" s="0" t="s">
        <v>1093</v>
      </c>
      <c r="C1110" s="0" t="s">
        <v>102</v>
      </c>
      <c r="D1110" s="0" t="n">
        <v>1</v>
      </c>
      <c r="E1110" s="0" t="n">
        <v>3</v>
      </c>
      <c r="F1110" s="0" t="n">
        <v>0</v>
      </c>
      <c r="G1110" s="24" t="n">
        <v>0</v>
      </c>
      <c r="H1110" s="0" t="n">
        <v>0</v>
      </c>
      <c r="I1110" s="0" t="n">
        <v>0</v>
      </c>
      <c r="J1110" s="15" t="n">
        <v>316000</v>
      </c>
      <c r="K1110" s="24" t="n">
        <v>0</v>
      </c>
      <c r="L1110" s="0" t="n">
        <v>0</v>
      </c>
      <c r="M1110" s="0" t="n">
        <v>0</v>
      </c>
      <c r="N1110" s="0" t="n">
        <v>0</v>
      </c>
      <c r="O1110" s="39" t="n">
        <f aca="false">STANDARDIZE(G1110,G$1217,G$1218)</f>
        <v>-1.24204816585536</v>
      </c>
      <c r="P1110" s="39" t="n">
        <f aca="false">STANDARDIZE(H1110,H$1217,H$1218)</f>
        <v>-0.62564476520116</v>
      </c>
      <c r="Q1110" s="39" t="n">
        <f aca="false">STANDARDIZE(I1110,I$1217,I$1218)</f>
        <v>-0.648251498305928</v>
      </c>
      <c r="R1110" s="39" t="n">
        <f aca="false">STANDARDIZE(J1110,J$1217,J$1218)</f>
        <v>-0.482877333564853</v>
      </c>
      <c r="S1110" s="39" t="n">
        <f aca="false">STANDARDIZE(K1110,K$1217,K$1218)</f>
        <v>-1.15247886082794</v>
      </c>
      <c r="T1110" s="39" t="n">
        <f aca="false">STANDARDIZE(L1110,L$1217,L$1218)</f>
        <v>-0.71005561458166</v>
      </c>
      <c r="U1110" s="39" t="n">
        <f aca="false">STANDARDIZE(M1110,M$1217,M$1218)</f>
        <v>-0.649220475241715</v>
      </c>
      <c r="V1110" s="39" t="n">
        <f aca="false">STANDARDIZE(N1110,N$1217,N$1218)</f>
        <v>-0.682704731220982</v>
      </c>
      <c r="W1110" s="39" t="n">
        <f aca="false">O1110+P1110+Q1110-R1110</f>
        <v>-2.0330670957976</v>
      </c>
    </row>
    <row r="1111" customFormat="false" ht="12.75" hidden="false" customHeight="false" outlineLevel="0" collapsed="false">
      <c r="A1111" s="13" t="n">
        <v>1109</v>
      </c>
      <c r="B1111" s="0" t="s">
        <v>1094</v>
      </c>
      <c r="C1111" s="0" t="s">
        <v>102</v>
      </c>
      <c r="D1111" s="0" t="n">
        <v>1</v>
      </c>
      <c r="E1111" s="0" t="n">
        <v>1</v>
      </c>
      <c r="F1111" s="0" t="n">
        <v>1</v>
      </c>
      <c r="G1111" s="24" t="n">
        <v>0</v>
      </c>
      <c r="H1111" s="0" t="n">
        <v>0</v>
      </c>
      <c r="I1111" s="0" t="n">
        <v>0</v>
      </c>
      <c r="J1111" s="15" t="n">
        <v>316000</v>
      </c>
      <c r="K1111" s="24" t="n">
        <v>0</v>
      </c>
      <c r="L1111" s="0" t="n">
        <v>6</v>
      </c>
      <c r="M1111" s="0" t="n">
        <v>0</v>
      </c>
      <c r="N1111" s="0" t="n">
        <v>1</v>
      </c>
      <c r="O1111" s="39" t="n">
        <f aca="false">STANDARDIZE(G1111,G$1217,G$1218)</f>
        <v>-1.24204816585536</v>
      </c>
      <c r="P1111" s="39" t="n">
        <f aca="false">STANDARDIZE(H1111,H$1217,H$1218)</f>
        <v>-0.62564476520116</v>
      </c>
      <c r="Q1111" s="39" t="n">
        <f aca="false">STANDARDIZE(I1111,I$1217,I$1218)</f>
        <v>-0.648251498305928</v>
      </c>
      <c r="R1111" s="39" t="n">
        <f aca="false">STANDARDIZE(J1111,J$1217,J$1218)</f>
        <v>-0.482877333564853</v>
      </c>
      <c r="S1111" s="39" t="n">
        <f aca="false">STANDARDIZE(K1111,K$1217,K$1218)</f>
        <v>-1.15247886082794</v>
      </c>
      <c r="T1111" s="39" t="n">
        <f aca="false">STANDARDIZE(L1111,L$1217,L$1218)</f>
        <v>-0.702632055056504</v>
      </c>
      <c r="U1111" s="39" t="n">
        <f aca="false">STANDARDIZE(M1111,M$1217,M$1218)</f>
        <v>-0.649220475241715</v>
      </c>
      <c r="V1111" s="39" t="n">
        <f aca="false">STANDARDIZE(N1111,N$1217,N$1218)</f>
        <v>-0.664638873785806</v>
      </c>
      <c r="W1111" s="39" t="n">
        <f aca="false">O1111+P1111+Q1111-R1111</f>
        <v>-2.0330670957976</v>
      </c>
    </row>
    <row r="1112" customFormat="false" ht="12.75" hidden="false" customHeight="false" outlineLevel="0" collapsed="false">
      <c r="A1112" s="13" t="n">
        <v>1110</v>
      </c>
      <c r="B1112" s="0" t="s">
        <v>1095</v>
      </c>
      <c r="C1112" s="0" t="s">
        <v>75</v>
      </c>
      <c r="D1112" s="0" t="n">
        <v>1</v>
      </c>
      <c r="E1112" s="0" t="n">
        <v>3</v>
      </c>
      <c r="F1112" s="0" t="n">
        <v>0</v>
      </c>
      <c r="G1112" s="24" t="n">
        <v>0</v>
      </c>
      <c r="H1112" s="0" t="n">
        <v>0</v>
      </c>
      <c r="I1112" s="0" t="n">
        <v>0</v>
      </c>
      <c r="J1112" s="15" t="n">
        <v>316000</v>
      </c>
      <c r="K1112" s="24" t="n">
        <v>0</v>
      </c>
      <c r="L1112" s="0" t="n">
        <v>0</v>
      </c>
      <c r="M1112" s="0" t="n">
        <v>0</v>
      </c>
      <c r="N1112" s="0" t="n">
        <v>0</v>
      </c>
      <c r="O1112" s="39" t="n">
        <f aca="false">STANDARDIZE(G1112,G$1217,G$1218)</f>
        <v>-1.24204816585536</v>
      </c>
      <c r="P1112" s="39" t="n">
        <f aca="false">STANDARDIZE(H1112,H$1217,H$1218)</f>
        <v>-0.62564476520116</v>
      </c>
      <c r="Q1112" s="39" t="n">
        <f aca="false">STANDARDIZE(I1112,I$1217,I$1218)</f>
        <v>-0.648251498305928</v>
      </c>
      <c r="R1112" s="39" t="n">
        <f aca="false">STANDARDIZE(J1112,J$1217,J$1218)</f>
        <v>-0.482877333564853</v>
      </c>
      <c r="S1112" s="39" t="n">
        <f aca="false">STANDARDIZE(K1112,K$1217,K$1218)</f>
        <v>-1.15247886082794</v>
      </c>
      <c r="T1112" s="39" t="n">
        <f aca="false">STANDARDIZE(L1112,L$1217,L$1218)</f>
        <v>-0.71005561458166</v>
      </c>
      <c r="U1112" s="39" t="n">
        <f aca="false">STANDARDIZE(M1112,M$1217,M$1218)</f>
        <v>-0.649220475241715</v>
      </c>
      <c r="V1112" s="39" t="n">
        <f aca="false">STANDARDIZE(N1112,N$1217,N$1218)</f>
        <v>-0.682704731220982</v>
      </c>
      <c r="W1112" s="39" t="n">
        <f aca="false">O1112+P1112+Q1112-R1112</f>
        <v>-2.0330670957976</v>
      </c>
    </row>
    <row r="1113" customFormat="false" ht="12.75" hidden="false" customHeight="false" outlineLevel="0" collapsed="false">
      <c r="A1113" s="13" t="n">
        <v>1111</v>
      </c>
      <c r="B1113" s="0" t="s">
        <v>1096</v>
      </c>
      <c r="C1113" s="0" t="s">
        <v>75</v>
      </c>
      <c r="D1113" s="0" t="n">
        <v>1</v>
      </c>
      <c r="E1113" s="0" t="n">
        <v>2</v>
      </c>
      <c r="F1113" s="0" t="n">
        <v>1</v>
      </c>
      <c r="G1113" s="24" t="n">
        <v>0</v>
      </c>
      <c r="H1113" s="0" t="n">
        <v>0</v>
      </c>
      <c r="I1113" s="0" t="n">
        <v>0</v>
      </c>
      <c r="J1113" s="15" t="n">
        <v>316000</v>
      </c>
      <c r="K1113" s="24" t="n">
        <v>0</v>
      </c>
      <c r="L1113" s="0" t="n">
        <v>2</v>
      </c>
      <c r="M1113" s="0" t="n">
        <v>0</v>
      </c>
      <c r="N1113" s="0" t="n">
        <v>0</v>
      </c>
      <c r="O1113" s="39" t="n">
        <f aca="false">STANDARDIZE(G1113,G$1217,G$1218)</f>
        <v>-1.24204816585536</v>
      </c>
      <c r="P1113" s="39" t="n">
        <f aca="false">STANDARDIZE(H1113,H$1217,H$1218)</f>
        <v>-0.62564476520116</v>
      </c>
      <c r="Q1113" s="39" t="n">
        <f aca="false">STANDARDIZE(I1113,I$1217,I$1218)</f>
        <v>-0.648251498305928</v>
      </c>
      <c r="R1113" s="39" t="n">
        <f aca="false">STANDARDIZE(J1113,J$1217,J$1218)</f>
        <v>-0.482877333564853</v>
      </c>
      <c r="S1113" s="39" t="n">
        <f aca="false">STANDARDIZE(K1113,K$1217,K$1218)</f>
        <v>-1.15247886082794</v>
      </c>
      <c r="T1113" s="39" t="n">
        <f aca="false">STANDARDIZE(L1113,L$1217,L$1218)</f>
        <v>-0.707581094739941</v>
      </c>
      <c r="U1113" s="39" t="n">
        <f aca="false">STANDARDIZE(M1113,M$1217,M$1218)</f>
        <v>-0.649220475241715</v>
      </c>
      <c r="V1113" s="39" t="n">
        <f aca="false">STANDARDIZE(N1113,N$1217,N$1218)</f>
        <v>-0.682704731220982</v>
      </c>
      <c r="W1113" s="39" t="n">
        <f aca="false">O1113+P1113+Q1113-R1113</f>
        <v>-2.0330670957976</v>
      </c>
    </row>
    <row r="1114" customFormat="false" ht="12.75" hidden="false" customHeight="false" outlineLevel="0" collapsed="false">
      <c r="A1114" s="13" t="n">
        <v>1112</v>
      </c>
      <c r="B1114" s="0" t="s">
        <v>1097</v>
      </c>
      <c r="C1114" s="0" t="s">
        <v>75</v>
      </c>
      <c r="D1114" s="0" t="n">
        <v>1</v>
      </c>
      <c r="E1114" s="0" t="n">
        <v>3</v>
      </c>
      <c r="F1114" s="0" t="n">
        <v>0</v>
      </c>
      <c r="G1114" s="24" t="n">
        <v>0</v>
      </c>
      <c r="H1114" s="0" t="n">
        <v>0</v>
      </c>
      <c r="I1114" s="0" t="n">
        <v>0</v>
      </c>
      <c r="J1114" s="15" t="n">
        <v>316000</v>
      </c>
      <c r="K1114" s="24" t="n">
        <v>0</v>
      </c>
      <c r="L1114" s="0" t="n">
        <v>0</v>
      </c>
      <c r="M1114" s="0" t="n">
        <v>0</v>
      </c>
      <c r="N1114" s="0" t="n">
        <v>0</v>
      </c>
      <c r="O1114" s="39" t="n">
        <f aca="false">STANDARDIZE(G1114,G$1217,G$1218)</f>
        <v>-1.24204816585536</v>
      </c>
      <c r="P1114" s="39" t="n">
        <f aca="false">STANDARDIZE(H1114,H$1217,H$1218)</f>
        <v>-0.62564476520116</v>
      </c>
      <c r="Q1114" s="39" t="n">
        <f aca="false">STANDARDIZE(I1114,I$1217,I$1218)</f>
        <v>-0.648251498305928</v>
      </c>
      <c r="R1114" s="39" t="n">
        <f aca="false">STANDARDIZE(J1114,J$1217,J$1218)</f>
        <v>-0.482877333564853</v>
      </c>
      <c r="S1114" s="39" t="n">
        <f aca="false">STANDARDIZE(K1114,K$1217,K$1218)</f>
        <v>-1.15247886082794</v>
      </c>
      <c r="T1114" s="39" t="n">
        <f aca="false">STANDARDIZE(L1114,L$1217,L$1218)</f>
        <v>-0.71005561458166</v>
      </c>
      <c r="U1114" s="39" t="n">
        <f aca="false">STANDARDIZE(M1114,M$1217,M$1218)</f>
        <v>-0.649220475241715</v>
      </c>
      <c r="V1114" s="39" t="n">
        <f aca="false">STANDARDIZE(N1114,N$1217,N$1218)</f>
        <v>-0.682704731220982</v>
      </c>
      <c r="W1114" s="39" t="n">
        <f aca="false">O1114+P1114+Q1114-R1114</f>
        <v>-2.0330670957976</v>
      </c>
    </row>
    <row r="1115" customFormat="false" ht="12.75" hidden="false" customHeight="false" outlineLevel="0" collapsed="false">
      <c r="A1115" s="13" t="n">
        <v>1113</v>
      </c>
      <c r="B1115" s="0" t="s">
        <v>1098</v>
      </c>
      <c r="C1115" s="0" t="s">
        <v>75</v>
      </c>
      <c r="D1115" s="0" t="n">
        <v>1</v>
      </c>
      <c r="E1115" s="0" t="n">
        <v>4</v>
      </c>
      <c r="F1115" s="0" t="n">
        <v>0</v>
      </c>
      <c r="G1115" s="24" t="n">
        <v>0</v>
      </c>
      <c r="H1115" s="0" t="n">
        <v>0</v>
      </c>
      <c r="I1115" s="0" t="n">
        <v>0</v>
      </c>
      <c r="J1115" s="15" t="n">
        <v>316000</v>
      </c>
      <c r="K1115" s="24" t="n">
        <v>0</v>
      </c>
      <c r="L1115" s="0" t="n">
        <v>0</v>
      </c>
      <c r="M1115" s="0" t="n">
        <v>0</v>
      </c>
      <c r="N1115" s="0" t="n">
        <v>0</v>
      </c>
      <c r="O1115" s="39" t="n">
        <f aca="false">STANDARDIZE(G1115,G$1217,G$1218)</f>
        <v>-1.24204816585536</v>
      </c>
      <c r="P1115" s="39" t="n">
        <f aca="false">STANDARDIZE(H1115,H$1217,H$1218)</f>
        <v>-0.62564476520116</v>
      </c>
      <c r="Q1115" s="39" t="n">
        <f aca="false">STANDARDIZE(I1115,I$1217,I$1218)</f>
        <v>-0.648251498305928</v>
      </c>
      <c r="R1115" s="39" t="n">
        <f aca="false">STANDARDIZE(J1115,J$1217,J$1218)</f>
        <v>-0.482877333564853</v>
      </c>
      <c r="S1115" s="39" t="n">
        <f aca="false">STANDARDIZE(K1115,K$1217,K$1218)</f>
        <v>-1.15247886082794</v>
      </c>
      <c r="T1115" s="39" t="n">
        <f aca="false">STANDARDIZE(L1115,L$1217,L$1218)</f>
        <v>-0.71005561458166</v>
      </c>
      <c r="U1115" s="39" t="n">
        <f aca="false">STANDARDIZE(M1115,M$1217,M$1218)</f>
        <v>-0.649220475241715</v>
      </c>
      <c r="V1115" s="39" t="n">
        <f aca="false">STANDARDIZE(N1115,N$1217,N$1218)</f>
        <v>-0.682704731220982</v>
      </c>
      <c r="W1115" s="39" t="n">
        <f aca="false">O1115+P1115+Q1115-R1115</f>
        <v>-2.0330670957976</v>
      </c>
    </row>
    <row r="1116" customFormat="false" ht="12.75" hidden="false" customHeight="false" outlineLevel="0" collapsed="false">
      <c r="A1116" s="13" t="n">
        <v>1114</v>
      </c>
      <c r="B1116" s="0" t="s">
        <v>1099</v>
      </c>
      <c r="C1116" s="0" t="s">
        <v>75</v>
      </c>
      <c r="D1116" s="0" t="n">
        <v>1</v>
      </c>
      <c r="E1116" s="0" t="n">
        <v>5</v>
      </c>
      <c r="F1116" s="0" t="n">
        <v>0</v>
      </c>
      <c r="G1116" s="24" t="n">
        <v>0</v>
      </c>
      <c r="H1116" s="0" t="n">
        <v>0</v>
      </c>
      <c r="I1116" s="0" t="n">
        <v>0</v>
      </c>
      <c r="J1116" s="15" t="n">
        <v>316000</v>
      </c>
      <c r="K1116" s="24" t="n">
        <v>0</v>
      </c>
      <c r="L1116" s="0" t="n">
        <v>0</v>
      </c>
      <c r="M1116" s="0" t="n">
        <v>0</v>
      </c>
      <c r="N1116" s="0" t="n">
        <v>0</v>
      </c>
      <c r="O1116" s="39" t="n">
        <f aca="false">STANDARDIZE(G1116,G$1217,G$1218)</f>
        <v>-1.24204816585536</v>
      </c>
      <c r="P1116" s="39" t="n">
        <f aca="false">STANDARDIZE(H1116,H$1217,H$1218)</f>
        <v>-0.62564476520116</v>
      </c>
      <c r="Q1116" s="39" t="n">
        <f aca="false">STANDARDIZE(I1116,I$1217,I$1218)</f>
        <v>-0.648251498305928</v>
      </c>
      <c r="R1116" s="39" t="n">
        <f aca="false">STANDARDIZE(J1116,J$1217,J$1218)</f>
        <v>-0.482877333564853</v>
      </c>
      <c r="S1116" s="39" t="n">
        <f aca="false">STANDARDIZE(K1116,K$1217,K$1218)</f>
        <v>-1.15247886082794</v>
      </c>
      <c r="T1116" s="39" t="n">
        <f aca="false">STANDARDIZE(L1116,L$1217,L$1218)</f>
        <v>-0.71005561458166</v>
      </c>
      <c r="U1116" s="39" t="n">
        <f aca="false">STANDARDIZE(M1116,M$1217,M$1218)</f>
        <v>-0.649220475241715</v>
      </c>
      <c r="V1116" s="39" t="n">
        <f aca="false">STANDARDIZE(N1116,N$1217,N$1218)</f>
        <v>-0.682704731220982</v>
      </c>
      <c r="W1116" s="39" t="n">
        <f aca="false">O1116+P1116+Q1116-R1116</f>
        <v>-2.0330670957976</v>
      </c>
    </row>
    <row r="1117" customFormat="false" ht="12.75" hidden="false" customHeight="false" outlineLevel="0" collapsed="false">
      <c r="A1117" s="13" t="n">
        <v>1115</v>
      </c>
      <c r="B1117" s="0" t="s">
        <v>1100</v>
      </c>
      <c r="C1117" s="0" t="s">
        <v>75</v>
      </c>
      <c r="D1117" s="0" t="n">
        <v>1</v>
      </c>
      <c r="E1117" s="0" t="n">
        <v>1</v>
      </c>
      <c r="F1117" s="0" t="n">
        <v>0</v>
      </c>
      <c r="G1117" s="24" t="n">
        <v>0</v>
      </c>
      <c r="H1117" s="0" t="n">
        <v>0</v>
      </c>
      <c r="I1117" s="0" t="n">
        <v>0</v>
      </c>
      <c r="J1117" s="15" t="n">
        <v>316000</v>
      </c>
      <c r="K1117" s="24" t="n">
        <v>0</v>
      </c>
      <c r="L1117" s="0" t="n">
        <v>0</v>
      </c>
      <c r="M1117" s="0" t="n">
        <v>0</v>
      </c>
      <c r="N1117" s="0" t="n">
        <v>0</v>
      </c>
      <c r="O1117" s="39" t="n">
        <f aca="false">STANDARDIZE(G1117,G$1217,G$1218)</f>
        <v>-1.24204816585536</v>
      </c>
      <c r="P1117" s="39" t="n">
        <f aca="false">STANDARDIZE(H1117,H$1217,H$1218)</f>
        <v>-0.62564476520116</v>
      </c>
      <c r="Q1117" s="39" t="n">
        <f aca="false">STANDARDIZE(I1117,I$1217,I$1218)</f>
        <v>-0.648251498305928</v>
      </c>
      <c r="R1117" s="39" t="n">
        <f aca="false">STANDARDIZE(J1117,J$1217,J$1218)</f>
        <v>-0.482877333564853</v>
      </c>
      <c r="S1117" s="39" t="n">
        <f aca="false">STANDARDIZE(K1117,K$1217,K$1218)</f>
        <v>-1.15247886082794</v>
      </c>
      <c r="T1117" s="39" t="n">
        <f aca="false">STANDARDIZE(L1117,L$1217,L$1218)</f>
        <v>-0.71005561458166</v>
      </c>
      <c r="U1117" s="39" t="n">
        <f aca="false">STANDARDIZE(M1117,M$1217,M$1218)</f>
        <v>-0.649220475241715</v>
      </c>
      <c r="V1117" s="39" t="n">
        <f aca="false">STANDARDIZE(N1117,N$1217,N$1218)</f>
        <v>-0.682704731220982</v>
      </c>
      <c r="W1117" s="39" t="n">
        <f aca="false">O1117+P1117+Q1117-R1117</f>
        <v>-2.0330670957976</v>
      </c>
    </row>
    <row r="1118" customFormat="false" ht="12.75" hidden="false" customHeight="false" outlineLevel="0" collapsed="false">
      <c r="A1118" s="13" t="n">
        <v>1116</v>
      </c>
      <c r="B1118" s="0" t="s">
        <v>1101</v>
      </c>
      <c r="C1118" s="0" t="s">
        <v>75</v>
      </c>
      <c r="D1118" s="0" t="n">
        <v>1</v>
      </c>
      <c r="E1118" s="0" t="n">
        <v>2</v>
      </c>
      <c r="F1118" s="0" t="n">
        <v>0</v>
      </c>
      <c r="G1118" s="24" t="n">
        <v>0</v>
      </c>
      <c r="H1118" s="0" t="n">
        <v>0</v>
      </c>
      <c r="I1118" s="0" t="n">
        <v>0</v>
      </c>
      <c r="J1118" s="15" t="n">
        <v>316000</v>
      </c>
      <c r="K1118" s="24" t="n">
        <v>0</v>
      </c>
      <c r="L1118" s="0" t="n">
        <v>0</v>
      </c>
      <c r="M1118" s="0" t="n">
        <v>0</v>
      </c>
      <c r="N1118" s="0" t="n">
        <v>0</v>
      </c>
      <c r="O1118" s="39" t="n">
        <f aca="false">STANDARDIZE(G1118,G$1217,G$1218)</f>
        <v>-1.24204816585536</v>
      </c>
      <c r="P1118" s="39" t="n">
        <f aca="false">STANDARDIZE(H1118,H$1217,H$1218)</f>
        <v>-0.62564476520116</v>
      </c>
      <c r="Q1118" s="39" t="n">
        <f aca="false">STANDARDIZE(I1118,I$1217,I$1218)</f>
        <v>-0.648251498305928</v>
      </c>
      <c r="R1118" s="39" t="n">
        <f aca="false">STANDARDIZE(J1118,J$1217,J$1218)</f>
        <v>-0.482877333564853</v>
      </c>
      <c r="S1118" s="39" t="n">
        <f aca="false">STANDARDIZE(K1118,K$1217,K$1218)</f>
        <v>-1.15247886082794</v>
      </c>
      <c r="T1118" s="39" t="n">
        <f aca="false">STANDARDIZE(L1118,L$1217,L$1218)</f>
        <v>-0.71005561458166</v>
      </c>
      <c r="U1118" s="39" t="n">
        <f aca="false">STANDARDIZE(M1118,M$1217,M$1218)</f>
        <v>-0.649220475241715</v>
      </c>
      <c r="V1118" s="39" t="n">
        <f aca="false">STANDARDIZE(N1118,N$1217,N$1218)</f>
        <v>-0.682704731220982</v>
      </c>
      <c r="W1118" s="39" t="n">
        <f aca="false">O1118+P1118+Q1118-R1118</f>
        <v>-2.0330670957976</v>
      </c>
    </row>
    <row r="1119" customFormat="false" ht="12.75" hidden="false" customHeight="false" outlineLevel="0" collapsed="false">
      <c r="A1119" s="13" t="n">
        <v>1117</v>
      </c>
      <c r="B1119" s="0" t="s">
        <v>1102</v>
      </c>
      <c r="C1119" s="0" t="s">
        <v>111</v>
      </c>
      <c r="D1119" s="0" t="n">
        <v>1</v>
      </c>
      <c r="E1119" s="0" t="n">
        <v>1</v>
      </c>
      <c r="F1119" s="0" t="n">
        <v>0</v>
      </c>
      <c r="G1119" s="24" t="n">
        <v>0</v>
      </c>
      <c r="H1119" s="0" t="n">
        <v>0</v>
      </c>
      <c r="I1119" s="0" t="n">
        <v>0</v>
      </c>
      <c r="J1119" s="15" t="n">
        <v>316000</v>
      </c>
      <c r="K1119" s="24" t="n">
        <v>0</v>
      </c>
      <c r="L1119" s="0" t="n">
        <v>0</v>
      </c>
      <c r="M1119" s="0" t="n">
        <v>0</v>
      </c>
      <c r="N1119" s="0" t="n">
        <v>0</v>
      </c>
      <c r="O1119" s="39" t="n">
        <f aca="false">STANDARDIZE(G1119,G$1217,G$1218)</f>
        <v>-1.24204816585536</v>
      </c>
      <c r="P1119" s="39" t="n">
        <f aca="false">STANDARDIZE(H1119,H$1217,H$1218)</f>
        <v>-0.62564476520116</v>
      </c>
      <c r="Q1119" s="39" t="n">
        <f aca="false">STANDARDIZE(I1119,I$1217,I$1218)</f>
        <v>-0.648251498305928</v>
      </c>
      <c r="R1119" s="39" t="n">
        <f aca="false">STANDARDIZE(J1119,J$1217,J$1218)</f>
        <v>-0.482877333564853</v>
      </c>
      <c r="S1119" s="39" t="n">
        <f aca="false">STANDARDIZE(K1119,K$1217,K$1218)</f>
        <v>-1.15247886082794</v>
      </c>
      <c r="T1119" s="39" t="n">
        <f aca="false">STANDARDIZE(L1119,L$1217,L$1218)</f>
        <v>-0.71005561458166</v>
      </c>
      <c r="U1119" s="39" t="n">
        <f aca="false">STANDARDIZE(M1119,M$1217,M$1218)</f>
        <v>-0.649220475241715</v>
      </c>
      <c r="V1119" s="39" t="n">
        <f aca="false">STANDARDIZE(N1119,N$1217,N$1218)</f>
        <v>-0.682704731220982</v>
      </c>
      <c r="W1119" s="39" t="n">
        <f aca="false">O1119+P1119+Q1119-R1119</f>
        <v>-2.0330670957976</v>
      </c>
    </row>
    <row r="1120" customFormat="false" ht="12.75" hidden="false" customHeight="false" outlineLevel="0" collapsed="false">
      <c r="A1120" s="13" t="n">
        <v>1118</v>
      </c>
      <c r="B1120" s="0" t="s">
        <v>1103</v>
      </c>
      <c r="C1120" s="0" t="s">
        <v>96</v>
      </c>
      <c r="D1120" s="0" t="n">
        <v>1</v>
      </c>
      <c r="E1120" s="0" t="n">
        <v>7</v>
      </c>
      <c r="F1120" s="0" t="n">
        <v>0</v>
      </c>
      <c r="G1120" s="24" t="n">
        <v>0</v>
      </c>
      <c r="H1120" s="0" t="n">
        <v>0</v>
      </c>
      <c r="I1120" s="0" t="n">
        <v>0</v>
      </c>
      <c r="J1120" s="15" t="n">
        <v>316000</v>
      </c>
      <c r="K1120" s="24" t="n">
        <v>0</v>
      </c>
      <c r="L1120" s="0" t="n">
        <v>0</v>
      </c>
      <c r="M1120" s="0" t="n">
        <v>0</v>
      </c>
      <c r="N1120" s="0" t="n">
        <v>0</v>
      </c>
      <c r="O1120" s="39" t="n">
        <f aca="false">STANDARDIZE(G1120,G$1217,G$1218)</f>
        <v>-1.24204816585536</v>
      </c>
      <c r="P1120" s="39" t="n">
        <f aca="false">STANDARDIZE(H1120,H$1217,H$1218)</f>
        <v>-0.62564476520116</v>
      </c>
      <c r="Q1120" s="39" t="n">
        <f aca="false">STANDARDIZE(I1120,I$1217,I$1218)</f>
        <v>-0.648251498305928</v>
      </c>
      <c r="R1120" s="39" t="n">
        <f aca="false">STANDARDIZE(J1120,J$1217,J$1218)</f>
        <v>-0.482877333564853</v>
      </c>
      <c r="S1120" s="39" t="n">
        <f aca="false">STANDARDIZE(K1120,K$1217,K$1218)</f>
        <v>-1.15247886082794</v>
      </c>
      <c r="T1120" s="39" t="n">
        <f aca="false">STANDARDIZE(L1120,L$1217,L$1218)</f>
        <v>-0.71005561458166</v>
      </c>
      <c r="U1120" s="39" t="n">
        <f aca="false">STANDARDIZE(M1120,M$1217,M$1218)</f>
        <v>-0.649220475241715</v>
      </c>
      <c r="V1120" s="39" t="n">
        <f aca="false">STANDARDIZE(N1120,N$1217,N$1218)</f>
        <v>-0.682704731220982</v>
      </c>
      <c r="W1120" s="39" t="n">
        <f aca="false">O1120+P1120+Q1120-R1120</f>
        <v>-2.0330670957976</v>
      </c>
    </row>
    <row r="1121" customFormat="false" ht="12.75" hidden="false" customHeight="false" outlineLevel="0" collapsed="false">
      <c r="A1121" s="13" t="n">
        <v>1119</v>
      </c>
      <c r="B1121" s="0" t="s">
        <v>734</v>
      </c>
      <c r="C1121" s="0" t="s">
        <v>96</v>
      </c>
      <c r="D1121" s="0" t="n">
        <v>1</v>
      </c>
      <c r="E1121" s="0" t="n">
        <v>10</v>
      </c>
      <c r="F1121" s="0" t="n">
        <v>4</v>
      </c>
      <c r="G1121" s="24" t="n">
        <v>0</v>
      </c>
      <c r="H1121" s="0" t="n">
        <v>0</v>
      </c>
      <c r="I1121" s="0" t="n">
        <v>0</v>
      </c>
      <c r="J1121" s="15" t="n">
        <v>316000</v>
      </c>
      <c r="K1121" s="24" t="n">
        <v>0</v>
      </c>
      <c r="L1121" s="0" t="n">
        <v>14</v>
      </c>
      <c r="M1121" s="0" t="n">
        <v>0</v>
      </c>
      <c r="N1121" s="0" t="n">
        <v>0</v>
      </c>
      <c r="O1121" s="39" t="n">
        <f aca="false">STANDARDIZE(G1121,G$1217,G$1218)</f>
        <v>-1.24204816585536</v>
      </c>
      <c r="P1121" s="39" t="n">
        <f aca="false">STANDARDIZE(H1121,H$1217,H$1218)</f>
        <v>-0.62564476520116</v>
      </c>
      <c r="Q1121" s="39" t="n">
        <f aca="false">STANDARDIZE(I1121,I$1217,I$1218)</f>
        <v>-0.648251498305928</v>
      </c>
      <c r="R1121" s="39" t="n">
        <f aca="false">STANDARDIZE(J1121,J$1217,J$1218)</f>
        <v>-0.482877333564853</v>
      </c>
      <c r="S1121" s="39" t="n">
        <f aca="false">STANDARDIZE(K1121,K$1217,K$1218)</f>
        <v>-1.15247886082794</v>
      </c>
      <c r="T1121" s="39" t="n">
        <f aca="false">STANDARDIZE(L1121,L$1217,L$1218)</f>
        <v>-0.69273397568963</v>
      </c>
      <c r="U1121" s="39" t="n">
        <f aca="false">STANDARDIZE(M1121,M$1217,M$1218)</f>
        <v>-0.649220475241715</v>
      </c>
      <c r="V1121" s="39" t="n">
        <f aca="false">STANDARDIZE(N1121,N$1217,N$1218)</f>
        <v>-0.682704731220982</v>
      </c>
      <c r="W1121" s="39" t="n">
        <f aca="false">O1121+P1121+Q1121-R1121</f>
        <v>-2.0330670957976</v>
      </c>
    </row>
    <row r="1122" customFormat="false" ht="12.75" hidden="false" customHeight="false" outlineLevel="0" collapsed="false">
      <c r="A1122" s="13" t="n">
        <v>1120</v>
      </c>
      <c r="B1122" s="0" t="s">
        <v>1104</v>
      </c>
      <c r="C1122" s="0" t="s">
        <v>96</v>
      </c>
      <c r="D1122" s="0" t="n">
        <v>1</v>
      </c>
      <c r="E1122" s="0" t="n">
        <v>1</v>
      </c>
      <c r="F1122" s="0" t="n">
        <v>1</v>
      </c>
      <c r="G1122" s="24" t="n">
        <v>0</v>
      </c>
      <c r="H1122" s="0" t="n">
        <v>0</v>
      </c>
      <c r="I1122" s="0" t="n">
        <v>0</v>
      </c>
      <c r="J1122" s="15" t="n">
        <v>316000</v>
      </c>
      <c r="K1122" s="24" t="n">
        <v>0</v>
      </c>
      <c r="L1122" s="0" t="n">
        <v>1</v>
      </c>
      <c r="M1122" s="0" t="n">
        <v>0</v>
      </c>
      <c r="N1122" s="0" t="n">
        <v>0</v>
      </c>
      <c r="O1122" s="39" t="n">
        <f aca="false">STANDARDIZE(G1122,G$1217,G$1218)</f>
        <v>-1.24204816585536</v>
      </c>
      <c r="P1122" s="39" t="n">
        <f aca="false">STANDARDIZE(H1122,H$1217,H$1218)</f>
        <v>-0.62564476520116</v>
      </c>
      <c r="Q1122" s="39" t="n">
        <f aca="false">STANDARDIZE(I1122,I$1217,I$1218)</f>
        <v>-0.648251498305928</v>
      </c>
      <c r="R1122" s="39" t="n">
        <f aca="false">STANDARDIZE(J1122,J$1217,J$1218)</f>
        <v>-0.482877333564853</v>
      </c>
      <c r="S1122" s="39" t="n">
        <f aca="false">STANDARDIZE(K1122,K$1217,K$1218)</f>
        <v>-1.15247886082794</v>
      </c>
      <c r="T1122" s="39" t="n">
        <f aca="false">STANDARDIZE(L1122,L$1217,L$1218)</f>
        <v>-0.708818354660801</v>
      </c>
      <c r="U1122" s="39" t="n">
        <f aca="false">STANDARDIZE(M1122,M$1217,M$1218)</f>
        <v>-0.649220475241715</v>
      </c>
      <c r="V1122" s="39" t="n">
        <f aca="false">STANDARDIZE(N1122,N$1217,N$1218)</f>
        <v>-0.682704731220982</v>
      </c>
      <c r="W1122" s="39" t="n">
        <f aca="false">O1122+P1122+Q1122-R1122</f>
        <v>-2.0330670957976</v>
      </c>
    </row>
    <row r="1123" customFormat="false" ht="12.75" hidden="false" customHeight="false" outlineLevel="0" collapsed="false">
      <c r="A1123" s="13" t="n">
        <v>1121</v>
      </c>
      <c r="B1123" s="0" t="s">
        <v>1105</v>
      </c>
      <c r="C1123" s="0" t="s">
        <v>96</v>
      </c>
      <c r="D1123" s="0" t="n">
        <v>1</v>
      </c>
      <c r="E1123" s="0" t="n">
        <v>13</v>
      </c>
      <c r="F1123" s="0" t="n">
        <v>0</v>
      </c>
      <c r="G1123" s="24" t="n">
        <v>0</v>
      </c>
      <c r="H1123" s="0" t="n">
        <v>0</v>
      </c>
      <c r="I1123" s="0" t="n">
        <v>0</v>
      </c>
      <c r="J1123" s="15" t="n">
        <v>316000</v>
      </c>
      <c r="K1123" s="24" t="n">
        <v>0</v>
      </c>
      <c r="L1123" s="0" t="n">
        <v>0</v>
      </c>
      <c r="M1123" s="0" t="n">
        <v>0</v>
      </c>
      <c r="N1123" s="0" t="n">
        <v>0</v>
      </c>
      <c r="O1123" s="39" t="n">
        <f aca="false">STANDARDIZE(G1123,G$1217,G$1218)</f>
        <v>-1.24204816585536</v>
      </c>
      <c r="P1123" s="39" t="n">
        <f aca="false">STANDARDIZE(H1123,H$1217,H$1218)</f>
        <v>-0.62564476520116</v>
      </c>
      <c r="Q1123" s="39" t="n">
        <f aca="false">STANDARDIZE(I1123,I$1217,I$1218)</f>
        <v>-0.648251498305928</v>
      </c>
      <c r="R1123" s="39" t="n">
        <f aca="false">STANDARDIZE(J1123,J$1217,J$1218)</f>
        <v>-0.482877333564853</v>
      </c>
      <c r="S1123" s="39" t="n">
        <f aca="false">STANDARDIZE(K1123,K$1217,K$1218)</f>
        <v>-1.15247886082794</v>
      </c>
      <c r="T1123" s="39" t="n">
        <f aca="false">STANDARDIZE(L1123,L$1217,L$1218)</f>
        <v>-0.71005561458166</v>
      </c>
      <c r="U1123" s="39" t="n">
        <f aca="false">STANDARDIZE(M1123,M$1217,M$1218)</f>
        <v>-0.649220475241715</v>
      </c>
      <c r="V1123" s="39" t="n">
        <f aca="false">STANDARDIZE(N1123,N$1217,N$1218)</f>
        <v>-0.682704731220982</v>
      </c>
      <c r="W1123" s="39" t="n">
        <f aca="false">O1123+P1123+Q1123-R1123</f>
        <v>-2.0330670957976</v>
      </c>
    </row>
    <row r="1124" customFormat="false" ht="12.75" hidden="false" customHeight="false" outlineLevel="0" collapsed="false">
      <c r="A1124" s="13" t="n">
        <v>1122</v>
      </c>
      <c r="B1124" s="0" t="s">
        <v>1106</v>
      </c>
      <c r="C1124" s="0" t="s">
        <v>96</v>
      </c>
      <c r="D1124" s="0" t="n">
        <v>1</v>
      </c>
      <c r="E1124" s="0" t="n">
        <v>75</v>
      </c>
      <c r="F1124" s="0" t="n">
        <v>6</v>
      </c>
      <c r="G1124" s="24" t="n">
        <v>0</v>
      </c>
      <c r="H1124" s="0" t="n">
        <v>0</v>
      </c>
      <c r="I1124" s="0" t="n">
        <v>0</v>
      </c>
      <c r="J1124" s="15" t="n">
        <v>316000</v>
      </c>
      <c r="K1124" s="24" t="n">
        <v>0</v>
      </c>
      <c r="L1124" s="0" t="n">
        <v>21</v>
      </c>
      <c r="M1124" s="0" t="n">
        <v>0</v>
      </c>
      <c r="N1124" s="0" t="n">
        <v>0</v>
      </c>
      <c r="O1124" s="39" t="n">
        <f aca="false">STANDARDIZE(G1124,G$1217,G$1218)</f>
        <v>-1.24204816585536</v>
      </c>
      <c r="P1124" s="39" t="n">
        <f aca="false">STANDARDIZE(H1124,H$1217,H$1218)</f>
        <v>-0.62564476520116</v>
      </c>
      <c r="Q1124" s="39" t="n">
        <f aca="false">STANDARDIZE(I1124,I$1217,I$1218)</f>
        <v>-0.648251498305928</v>
      </c>
      <c r="R1124" s="39" t="n">
        <f aca="false">STANDARDIZE(J1124,J$1217,J$1218)</f>
        <v>-0.482877333564853</v>
      </c>
      <c r="S1124" s="39" t="n">
        <f aca="false">STANDARDIZE(K1124,K$1217,K$1218)</f>
        <v>-1.15247886082794</v>
      </c>
      <c r="T1124" s="39" t="n">
        <f aca="false">STANDARDIZE(L1124,L$1217,L$1218)</f>
        <v>-0.684073156243614</v>
      </c>
      <c r="U1124" s="39" t="n">
        <f aca="false">STANDARDIZE(M1124,M$1217,M$1218)</f>
        <v>-0.649220475241715</v>
      </c>
      <c r="V1124" s="39" t="n">
        <f aca="false">STANDARDIZE(N1124,N$1217,N$1218)</f>
        <v>-0.682704731220982</v>
      </c>
      <c r="W1124" s="39" t="n">
        <f aca="false">O1124+P1124+Q1124-R1124</f>
        <v>-2.0330670957976</v>
      </c>
    </row>
    <row r="1125" customFormat="false" ht="12.75" hidden="false" customHeight="false" outlineLevel="0" collapsed="false">
      <c r="A1125" s="13" t="n">
        <v>1123</v>
      </c>
      <c r="B1125" s="0" t="s">
        <v>1107</v>
      </c>
      <c r="C1125" s="0" t="s">
        <v>96</v>
      </c>
      <c r="D1125" s="0" t="n">
        <v>1</v>
      </c>
      <c r="E1125" s="0" t="n">
        <v>5</v>
      </c>
      <c r="F1125" s="0" t="n">
        <v>0</v>
      </c>
      <c r="G1125" s="24" t="n">
        <v>0</v>
      </c>
      <c r="H1125" s="0" t="n">
        <v>0</v>
      </c>
      <c r="I1125" s="0" t="n">
        <v>0</v>
      </c>
      <c r="J1125" s="15" t="n">
        <v>316000</v>
      </c>
      <c r="K1125" s="24" t="n">
        <v>0</v>
      </c>
      <c r="L1125" s="0" t="n">
        <v>0</v>
      </c>
      <c r="M1125" s="0" t="n">
        <v>0</v>
      </c>
      <c r="N1125" s="0" t="n">
        <v>0</v>
      </c>
      <c r="O1125" s="39" t="n">
        <f aca="false">STANDARDIZE(G1125,G$1217,G$1218)</f>
        <v>-1.24204816585536</v>
      </c>
      <c r="P1125" s="39" t="n">
        <f aca="false">STANDARDIZE(H1125,H$1217,H$1218)</f>
        <v>-0.62564476520116</v>
      </c>
      <c r="Q1125" s="39" t="n">
        <f aca="false">STANDARDIZE(I1125,I$1217,I$1218)</f>
        <v>-0.648251498305928</v>
      </c>
      <c r="R1125" s="39" t="n">
        <f aca="false">STANDARDIZE(J1125,J$1217,J$1218)</f>
        <v>-0.482877333564853</v>
      </c>
      <c r="S1125" s="39" t="n">
        <f aca="false">STANDARDIZE(K1125,K$1217,K$1218)</f>
        <v>-1.15247886082794</v>
      </c>
      <c r="T1125" s="39" t="n">
        <f aca="false">STANDARDIZE(L1125,L$1217,L$1218)</f>
        <v>-0.71005561458166</v>
      </c>
      <c r="U1125" s="39" t="n">
        <f aca="false">STANDARDIZE(M1125,M$1217,M$1218)</f>
        <v>-0.649220475241715</v>
      </c>
      <c r="V1125" s="39" t="n">
        <f aca="false">STANDARDIZE(N1125,N$1217,N$1218)</f>
        <v>-0.682704731220982</v>
      </c>
      <c r="W1125" s="39" t="n">
        <f aca="false">O1125+P1125+Q1125-R1125</f>
        <v>-2.0330670957976</v>
      </c>
    </row>
    <row r="1126" customFormat="false" ht="12.75" hidden="false" customHeight="false" outlineLevel="0" collapsed="false">
      <c r="A1126" s="13" t="n">
        <v>1124</v>
      </c>
      <c r="B1126" s="0" t="s">
        <v>1108</v>
      </c>
      <c r="C1126" s="0" t="s">
        <v>102</v>
      </c>
      <c r="D1126" s="0" t="n">
        <v>1</v>
      </c>
      <c r="E1126" s="0" t="n">
        <v>1</v>
      </c>
      <c r="F1126" s="0" t="n">
        <v>0</v>
      </c>
      <c r="G1126" s="24" t="n">
        <v>0</v>
      </c>
      <c r="H1126" s="0" t="n">
        <v>0</v>
      </c>
      <c r="I1126" s="0" t="n">
        <v>0</v>
      </c>
      <c r="J1126" s="15" t="n">
        <v>316500</v>
      </c>
      <c r="K1126" s="24" t="n">
        <v>0</v>
      </c>
      <c r="L1126" s="0" t="n">
        <v>0</v>
      </c>
      <c r="M1126" s="0" t="n">
        <v>0</v>
      </c>
      <c r="N1126" s="0" t="n">
        <v>0</v>
      </c>
      <c r="O1126" s="39" t="n">
        <f aca="false">STANDARDIZE(G1126,G$1217,G$1218)</f>
        <v>-1.24204816585536</v>
      </c>
      <c r="P1126" s="39" t="n">
        <f aca="false">STANDARDIZE(H1126,H$1217,H$1218)</f>
        <v>-0.62564476520116</v>
      </c>
      <c r="Q1126" s="39" t="n">
        <f aca="false">STANDARDIZE(I1126,I$1217,I$1218)</f>
        <v>-0.648251498305928</v>
      </c>
      <c r="R1126" s="39" t="n">
        <f aca="false">STANDARDIZE(J1126,J$1217,J$1218)</f>
        <v>-0.48271561521789</v>
      </c>
      <c r="S1126" s="39" t="n">
        <f aca="false">STANDARDIZE(K1126,K$1217,K$1218)</f>
        <v>-1.15247886082794</v>
      </c>
      <c r="T1126" s="39" t="n">
        <f aca="false">STANDARDIZE(L1126,L$1217,L$1218)</f>
        <v>-0.71005561458166</v>
      </c>
      <c r="U1126" s="39" t="n">
        <f aca="false">STANDARDIZE(M1126,M$1217,M$1218)</f>
        <v>-0.649220475241715</v>
      </c>
      <c r="V1126" s="39" t="n">
        <f aca="false">STANDARDIZE(N1126,N$1217,N$1218)</f>
        <v>-0.682704731220982</v>
      </c>
      <c r="W1126" s="39" t="n">
        <f aca="false">O1126+P1126+Q1126-R1126</f>
        <v>-2.03322881414456</v>
      </c>
    </row>
    <row r="1127" customFormat="false" ht="12.75" hidden="false" customHeight="false" outlineLevel="0" collapsed="false">
      <c r="A1127" s="13" t="n">
        <v>1125</v>
      </c>
      <c r="B1127" s="0" t="s">
        <v>1109</v>
      </c>
      <c r="C1127" s="0" t="s">
        <v>205</v>
      </c>
      <c r="D1127" s="0" t="n">
        <v>1</v>
      </c>
      <c r="E1127" s="0" t="n">
        <v>47</v>
      </c>
      <c r="F1127" s="0" t="n">
        <v>1</v>
      </c>
      <c r="G1127" s="24" t="n">
        <v>0</v>
      </c>
      <c r="H1127" s="0" t="n">
        <v>0</v>
      </c>
      <c r="I1127" s="0" t="n">
        <v>0</v>
      </c>
      <c r="J1127" s="15" t="n">
        <v>317500</v>
      </c>
      <c r="K1127" s="24" t="n">
        <v>0</v>
      </c>
      <c r="L1127" s="0" t="n">
        <v>1</v>
      </c>
      <c r="M1127" s="0" t="n">
        <v>0</v>
      </c>
      <c r="N1127" s="0" t="n">
        <v>0</v>
      </c>
      <c r="O1127" s="39" t="n">
        <f aca="false">STANDARDIZE(G1127,G$1217,G$1218)</f>
        <v>-1.24204816585536</v>
      </c>
      <c r="P1127" s="39" t="n">
        <f aca="false">STANDARDIZE(H1127,H$1217,H$1218)</f>
        <v>-0.62564476520116</v>
      </c>
      <c r="Q1127" s="39" t="n">
        <f aca="false">STANDARDIZE(I1127,I$1217,I$1218)</f>
        <v>-0.648251498305928</v>
      </c>
      <c r="R1127" s="39" t="n">
        <f aca="false">STANDARDIZE(J1127,J$1217,J$1218)</f>
        <v>-0.482392178523963</v>
      </c>
      <c r="S1127" s="39" t="n">
        <f aca="false">STANDARDIZE(K1127,K$1217,K$1218)</f>
        <v>-1.15247886082794</v>
      </c>
      <c r="T1127" s="39" t="n">
        <f aca="false">STANDARDIZE(L1127,L$1217,L$1218)</f>
        <v>-0.708818354660801</v>
      </c>
      <c r="U1127" s="39" t="n">
        <f aca="false">STANDARDIZE(M1127,M$1217,M$1218)</f>
        <v>-0.649220475241715</v>
      </c>
      <c r="V1127" s="39" t="n">
        <f aca="false">STANDARDIZE(N1127,N$1217,N$1218)</f>
        <v>-0.682704731220982</v>
      </c>
      <c r="W1127" s="39" t="n">
        <f aca="false">O1127+P1127+Q1127-R1127</f>
        <v>-2.03355225083849</v>
      </c>
    </row>
    <row r="1128" customFormat="false" ht="12.75" hidden="false" customHeight="false" outlineLevel="0" collapsed="false">
      <c r="A1128" s="13" t="n">
        <v>1126</v>
      </c>
      <c r="B1128" s="0" t="s">
        <v>1110</v>
      </c>
      <c r="C1128" s="0" t="s">
        <v>96</v>
      </c>
      <c r="D1128" s="0" t="n">
        <v>1</v>
      </c>
      <c r="E1128" s="0" t="n">
        <v>8</v>
      </c>
      <c r="F1128" s="0" t="n">
        <v>0</v>
      </c>
      <c r="G1128" s="24" t="n">
        <v>0</v>
      </c>
      <c r="H1128" s="0" t="n">
        <v>0</v>
      </c>
      <c r="I1128" s="0" t="n">
        <v>0</v>
      </c>
      <c r="J1128" s="15" t="n">
        <v>319000</v>
      </c>
      <c r="K1128" s="24" t="n">
        <v>0</v>
      </c>
      <c r="L1128" s="0" t="n">
        <v>0</v>
      </c>
      <c r="M1128" s="0" t="n">
        <v>0</v>
      </c>
      <c r="N1128" s="0" t="n">
        <v>0</v>
      </c>
      <c r="O1128" s="39" t="n">
        <f aca="false">STANDARDIZE(G1128,G$1217,G$1218)</f>
        <v>-1.24204816585536</v>
      </c>
      <c r="P1128" s="39" t="n">
        <f aca="false">STANDARDIZE(H1128,H$1217,H$1218)</f>
        <v>-0.62564476520116</v>
      </c>
      <c r="Q1128" s="39" t="n">
        <f aca="false">STANDARDIZE(I1128,I$1217,I$1218)</f>
        <v>-0.648251498305928</v>
      </c>
      <c r="R1128" s="39" t="n">
        <f aca="false">STANDARDIZE(J1128,J$1217,J$1218)</f>
        <v>-0.481907023483072</v>
      </c>
      <c r="S1128" s="39" t="n">
        <f aca="false">STANDARDIZE(K1128,K$1217,K$1218)</f>
        <v>-1.15247886082794</v>
      </c>
      <c r="T1128" s="39" t="n">
        <f aca="false">STANDARDIZE(L1128,L$1217,L$1218)</f>
        <v>-0.71005561458166</v>
      </c>
      <c r="U1128" s="39" t="n">
        <f aca="false">STANDARDIZE(M1128,M$1217,M$1218)</f>
        <v>-0.649220475241715</v>
      </c>
      <c r="V1128" s="39" t="n">
        <f aca="false">STANDARDIZE(N1128,N$1217,N$1218)</f>
        <v>-0.682704731220982</v>
      </c>
      <c r="W1128" s="39" t="n">
        <f aca="false">O1128+P1128+Q1128-R1128</f>
        <v>-2.03403740587938</v>
      </c>
    </row>
    <row r="1129" customFormat="false" ht="12.75" hidden="false" customHeight="false" outlineLevel="0" collapsed="false">
      <c r="A1129" s="13" t="n">
        <v>1127</v>
      </c>
      <c r="B1129" s="0" t="s">
        <v>1111</v>
      </c>
      <c r="C1129" s="0" t="s">
        <v>102</v>
      </c>
      <c r="D1129" s="0" t="n">
        <v>1</v>
      </c>
      <c r="E1129" s="0" t="n">
        <v>1</v>
      </c>
      <c r="F1129" s="0" t="n">
        <v>0</v>
      </c>
      <c r="G1129" s="24" t="n">
        <v>0</v>
      </c>
      <c r="H1129" s="0" t="n">
        <v>0</v>
      </c>
      <c r="I1129" s="0" t="n">
        <v>0</v>
      </c>
      <c r="J1129" s="15" t="n">
        <v>320000</v>
      </c>
      <c r="K1129" s="24" t="n">
        <v>0</v>
      </c>
      <c r="L1129" s="0" t="n">
        <v>0</v>
      </c>
      <c r="M1129" s="0" t="n">
        <v>0</v>
      </c>
      <c r="N1129" s="0" t="n">
        <v>0</v>
      </c>
      <c r="O1129" s="39" t="n">
        <f aca="false">STANDARDIZE(G1129,G$1217,G$1218)</f>
        <v>-1.24204816585536</v>
      </c>
      <c r="P1129" s="39" t="n">
        <f aca="false">STANDARDIZE(H1129,H$1217,H$1218)</f>
        <v>-0.62564476520116</v>
      </c>
      <c r="Q1129" s="39" t="n">
        <f aca="false">STANDARDIZE(I1129,I$1217,I$1218)</f>
        <v>-0.648251498305928</v>
      </c>
      <c r="R1129" s="39" t="n">
        <f aca="false">STANDARDIZE(J1129,J$1217,J$1218)</f>
        <v>-0.481583586789145</v>
      </c>
      <c r="S1129" s="39" t="n">
        <f aca="false">STANDARDIZE(K1129,K$1217,K$1218)</f>
        <v>-1.15247886082794</v>
      </c>
      <c r="T1129" s="39" t="n">
        <f aca="false">STANDARDIZE(L1129,L$1217,L$1218)</f>
        <v>-0.71005561458166</v>
      </c>
      <c r="U1129" s="39" t="n">
        <f aca="false">STANDARDIZE(M1129,M$1217,M$1218)</f>
        <v>-0.649220475241715</v>
      </c>
      <c r="V1129" s="39" t="n">
        <f aca="false">STANDARDIZE(N1129,N$1217,N$1218)</f>
        <v>-0.682704731220982</v>
      </c>
      <c r="W1129" s="39" t="n">
        <f aca="false">O1129+P1129+Q1129-R1129</f>
        <v>-2.03436084257331</v>
      </c>
    </row>
    <row r="1130" customFormat="false" ht="12.75" hidden="false" customHeight="false" outlineLevel="0" collapsed="false">
      <c r="A1130" s="13" t="n">
        <v>1128</v>
      </c>
      <c r="B1130" s="0" t="s">
        <v>1112</v>
      </c>
      <c r="C1130" s="0" t="s">
        <v>82</v>
      </c>
      <c r="D1130" s="0" t="n">
        <v>1</v>
      </c>
      <c r="E1130" s="0" t="n">
        <v>5</v>
      </c>
      <c r="F1130" s="0" t="n">
        <v>0</v>
      </c>
      <c r="G1130" s="24" t="n">
        <v>0</v>
      </c>
      <c r="H1130" s="0" t="n">
        <v>0</v>
      </c>
      <c r="I1130" s="0" t="n">
        <v>0</v>
      </c>
      <c r="J1130" s="15" t="n">
        <v>323000</v>
      </c>
      <c r="K1130" s="24" t="n">
        <v>0</v>
      </c>
      <c r="L1130" s="0" t="n">
        <v>0</v>
      </c>
      <c r="M1130" s="0" t="n">
        <v>0</v>
      </c>
      <c r="N1130" s="0" t="n">
        <v>0</v>
      </c>
      <c r="O1130" s="39" t="n">
        <f aca="false">STANDARDIZE(G1130,G$1217,G$1218)</f>
        <v>-1.24204816585536</v>
      </c>
      <c r="P1130" s="39" t="n">
        <f aca="false">STANDARDIZE(H1130,H$1217,H$1218)</f>
        <v>-0.62564476520116</v>
      </c>
      <c r="Q1130" s="39" t="n">
        <f aca="false">STANDARDIZE(I1130,I$1217,I$1218)</f>
        <v>-0.648251498305928</v>
      </c>
      <c r="R1130" s="39" t="n">
        <f aca="false">STANDARDIZE(J1130,J$1217,J$1218)</f>
        <v>-0.480613276707363</v>
      </c>
      <c r="S1130" s="39" t="n">
        <f aca="false">STANDARDIZE(K1130,K$1217,K$1218)</f>
        <v>-1.15247886082794</v>
      </c>
      <c r="T1130" s="39" t="n">
        <f aca="false">STANDARDIZE(L1130,L$1217,L$1218)</f>
        <v>-0.71005561458166</v>
      </c>
      <c r="U1130" s="39" t="n">
        <f aca="false">STANDARDIZE(M1130,M$1217,M$1218)</f>
        <v>-0.649220475241715</v>
      </c>
      <c r="V1130" s="39" t="n">
        <f aca="false">STANDARDIZE(N1130,N$1217,N$1218)</f>
        <v>-0.682704731220982</v>
      </c>
      <c r="W1130" s="39" t="n">
        <f aca="false">O1130+P1130+Q1130-R1130</f>
        <v>-2.03533115265509</v>
      </c>
    </row>
    <row r="1131" customFormat="false" ht="12.75" hidden="false" customHeight="false" outlineLevel="0" collapsed="false">
      <c r="A1131" s="13" t="n">
        <v>1129</v>
      </c>
      <c r="B1131" s="0" t="s">
        <v>1113</v>
      </c>
      <c r="C1131" s="0" t="s">
        <v>99</v>
      </c>
      <c r="D1131" s="0" t="n">
        <v>1</v>
      </c>
      <c r="E1131" s="0" t="n">
        <v>63</v>
      </c>
      <c r="F1131" s="0" t="n">
        <v>1</v>
      </c>
      <c r="G1131" s="24" t="n">
        <v>0</v>
      </c>
      <c r="H1131" s="0" t="n">
        <v>0</v>
      </c>
      <c r="I1131" s="0" t="n">
        <v>0</v>
      </c>
      <c r="J1131" s="15" t="n">
        <v>326000</v>
      </c>
      <c r="K1131" s="24" t="n">
        <v>0</v>
      </c>
      <c r="L1131" s="0" t="n">
        <v>7</v>
      </c>
      <c r="M1131" s="0" t="n">
        <v>0</v>
      </c>
      <c r="N1131" s="0" t="n">
        <v>0</v>
      </c>
      <c r="O1131" s="39" t="n">
        <f aca="false">STANDARDIZE(G1131,G$1217,G$1218)</f>
        <v>-1.24204816585536</v>
      </c>
      <c r="P1131" s="39" t="n">
        <f aca="false">STANDARDIZE(H1131,H$1217,H$1218)</f>
        <v>-0.62564476520116</v>
      </c>
      <c r="Q1131" s="39" t="n">
        <f aca="false">STANDARDIZE(I1131,I$1217,I$1218)</f>
        <v>-0.648251498305928</v>
      </c>
      <c r="R1131" s="39" t="n">
        <f aca="false">STANDARDIZE(J1131,J$1217,J$1218)</f>
        <v>-0.479642966625582</v>
      </c>
      <c r="S1131" s="39" t="n">
        <f aca="false">STANDARDIZE(K1131,K$1217,K$1218)</f>
        <v>-1.15247886082794</v>
      </c>
      <c r="T1131" s="39" t="n">
        <f aca="false">STANDARDIZE(L1131,L$1217,L$1218)</f>
        <v>-0.701394795135645</v>
      </c>
      <c r="U1131" s="39" t="n">
        <f aca="false">STANDARDIZE(M1131,M$1217,M$1218)</f>
        <v>-0.649220475241715</v>
      </c>
      <c r="V1131" s="39" t="n">
        <f aca="false">STANDARDIZE(N1131,N$1217,N$1218)</f>
        <v>-0.682704731220982</v>
      </c>
      <c r="W1131" s="39" t="n">
        <f aca="false">O1131+P1131+Q1131-R1131</f>
        <v>-2.03630146273687</v>
      </c>
    </row>
    <row r="1132" customFormat="false" ht="12.75" hidden="false" customHeight="false" outlineLevel="0" collapsed="false">
      <c r="A1132" s="13" t="n">
        <v>1130</v>
      </c>
      <c r="B1132" s="0" t="s">
        <v>1114</v>
      </c>
      <c r="C1132" s="0" t="s">
        <v>111</v>
      </c>
      <c r="D1132" s="0" t="n">
        <v>1</v>
      </c>
      <c r="E1132" s="0" t="n">
        <v>4</v>
      </c>
      <c r="F1132" s="0" t="n">
        <v>0</v>
      </c>
      <c r="G1132" s="24" t="n">
        <v>0</v>
      </c>
      <c r="H1132" s="0" t="n">
        <v>0</v>
      </c>
      <c r="I1132" s="0" t="n">
        <v>0</v>
      </c>
      <c r="J1132" s="15" t="n">
        <v>326000</v>
      </c>
      <c r="K1132" s="24" t="n">
        <v>0</v>
      </c>
      <c r="L1132" s="0" t="n">
        <v>0</v>
      </c>
      <c r="M1132" s="0" t="n">
        <v>0</v>
      </c>
      <c r="N1132" s="0" t="n">
        <v>0</v>
      </c>
      <c r="O1132" s="39" t="n">
        <f aca="false">STANDARDIZE(G1132,G$1217,G$1218)</f>
        <v>-1.24204816585536</v>
      </c>
      <c r="P1132" s="39" t="n">
        <f aca="false">STANDARDIZE(H1132,H$1217,H$1218)</f>
        <v>-0.62564476520116</v>
      </c>
      <c r="Q1132" s="39" t="n">
        <f aca="false">STANDARDIZE(I1132,I$1217,I$1218)</f>
        <v>-0.648251498305928</v>
      </c>
      <c r="R1132" s="39" t="n">
        <f aca="false">STANDARDIZE(J1132,J$1217,J$1218)</f>
        <v>-0.479642966625582</v>
      </c>
      <c r="S1132" s="39" t="n">
        <f aca="false">STANDARDIZE(K1132,K$1217,K$1218)</f>
        <v>-1.15247886082794</v>
      </c>
      <c r="T1132" s="39" t="n">
        <f aca="false">STANDARDIZE(L1132,L$1217,L$1218)</f>
        <v>-0.71005561458166</v>
      </c>
      <c r="U1132" s="39" t="n">
        <f aca="false">STANDARDIZE(M1132,M$1217,M$1218)</f>
        <v>-0.649220475241715</v>
      </c>
      <c r="V1132" s="39" t="n">
        <f aca="false">STANDARDIZE(N1132,N$1217,N$1218)</f>
        <v>-0.682704731220982</v>
      </c>
      <c r="W1132" s="39" t="n">
        <f aca="false">O1132+P1132+Q1132-R1132</f>
        <v>-2.03630146273687</v>
      </c>
    </row>
    <row r="1133" customFormat="false" ht="12.75" hidden="false" customHeight="false" outlineLevel="0" collapsed="false">
      <c r="A1133" s="13" t="n">
        <v>1131</v>
      </c>
      <c r="B1133" s="0" t="s">
        <v>1115</v>
      </c>
      <c r="C1133" s="0" t="s">
        <v>90</v>
      </c>
      <c r="D1133" s="0" t="n">
        <v>1</v>
      </c>
      <c r="E1133" s="0" t="n">
        <v>61</v>
      </c>
      <c r="F1133" s="0" t="n">
        <v>0</v>
      </c>
      <c r="G1133" s="24" t="n">
        <v>0</v>
      </c>
      <c r="H1133" s="0" t="n">
        <v>0</v>
      </c>
      <c r="I1133" s="0" t="n">
        <v>0</v>
      </c>
      <c r="J1133" s="15" t="n">
        <v>327000</v>
      </c>
      <c r="K1133" s="24" t="n">
        <v>0</v>
      </c>
      <c r="L1133" s="0" t="n">
        <v>0</v>
      </c>
      <c r="M1133" s="0" t="n">
        <v>0</v>
      </c>
      <c r="N1133" s="0" t="n">
        <v>0</v>
      </c>
      <c r="O1133" s="39" t="n">
        <f aca="false">STANDARDIZE(G1133,G$1217,G$1218)</f>
        <v>-1.24204816585536</v>
      </c>
      <c r="P1133" s="39" t="n">
        <f aca="false">STANDARDIZE(H1133,H$1217,H$1218)</f>
        <v>-0.62564476520116</v>
      </c>
      <c r="Q1133" s="39" t="n">
        <f aca="false">STANDARDIZE(I1133,I$1217,I$1218)</f>
        <v>-0.648251498305928</v>
      </c>
      <c r="R1133" s="39" t="n">
        <f aca="false">STANDARDIZE(J1133,J$1217,J$1218)</f>
        <v>-0.479319529931655</v>
      </c>
      <c r="S1133" s="39" t="n">
        <f aca="false">STANDARDIZE(K1133,K$1217,K$1218)</f>
        <v>-1.15247886082794</v>
      </c>
      <c r="T1133" s="39" t="n">
        <f aca="false">STANDARDIZE(L1133,L$1217,L$1218)</f>
        <v>-0.71005561458166</v>
      </c>
      <c r="U1133" s="39" t="n">
        <f aca="false">STANDARDIZE(M1133,M$1217,M$1218)</f>
        <v>-0.649220475241715</v>
      </c>
      <c r="V1133" s="39" t="n">
        <f aca="false">STANDARDIZE(N1133,N$1217,N$1218)</f>
        <v>-0.682704731220982</v>
      </c>
      <c r="W1133" s="39" t="n">
        <f aca="false">O1133+P1133+Q1133-R1133</f>
        <v>-2.0366248994308</v>
      </c>
    </row>
    <row r="1134" customFormat="false" ht="12.75" hidden="false" customHeight="false" outlineLevel="0" collapsed="false">
      <c r="A1134" s="13" t="n">
        <v>1132</v>
      </c>
      <c r="B1134" s="0" t="s">
        <v>1116</v>
      </c>
      <c r="C1134" s="0" t="s">
        <v>94</v>
      </c>
      <c r="D1134" s="0" t="n">
        <v>1</v>
      </c>
      <c r="E1134" s="0" t="n">
        <v>4</v>
      </c>
      <c r="F1134" s="0" t="n">
        <v>0</v>
      </c>
      <c r="G1134" s="24" t="n">
        <v>0</v>
      </c>
      <c r="H1134" s="0" t="n">
        <v>0</v>
      </c>
      <c r="I1134" s="0" t="n">
        <v>0</v>
      </c>
      <c r="J1134" s="15" t="n">
        <v>329500</v>
      </c>
      <c r="K1134" s="24" t="n">
        <v>0</v>
      </c>
      <c r="L1134" s="0" t="n">
        <v>0</v>
      </c>
      <c r="M1134" s="0" t="n">
        <v>0</v>
      </c>
      <c r="N1134" s="0" t="n">
        <v>0</v>
      </c>
      <c r="O1134" s="39" t="n">
        <f aca="false">STANDARDIZE(G1134,G$1217,G$1218)</f>
        <v>-1.24204816585536</v>
      </c>
      <c r="P1134" s="39" t="n">
        <f aca="false">STANDARDIZE(H1134,H$1217,H$1218)</f>
        <v>-0.62564476520116</v>
      </c>
      <c r="Q1134" s="39" t="n">
        <f aca="false">STANDARDIZE(I1134,I$1217,I$1218)</f>
        <v>-0.648251498305928</v>
      </c>
      <c r="R1134" s="39" t="n">
        <f aca="false">STANDARDIZE(J1134,J$1217,J$1218)</f>
        <v>-0.478510938196837</v>
      </c>
      <c r="S1134" s="39" t="n">
        <f aca="false">STANDARDIZE(K1134,K$1217,K$1218)</f>
        <v>-1.15247886082794</v>
      </c>
      <c r="T1134" s="39" t="n">
        <f aca="false">STANDARDIZE(L1134,L$1217,L$1218)</f>
        <v>-0.71005561458166</v>
      </c>
      <c r="U1134" s="39" t="n">
        <f aca="false">STANDARDIZE(M1134,M$1217,M$1218)</f>
        <v>-0.649220475241715</v>
      </c>
      <c r="V1134" s="39" t="n">
        <f aca="false">STANDARDIZE(N1134,N$1217,N$1218)</f>
        <v>-0.682704731220982</v>
      </c>
      <c r="W1134" s="39" t="n">
        <f aca="false">O1134+P1134+Q1134-R1134</f>
        <v>-2.03743349116562</v>
      </c>
    </row>
    <row r="1135" customFormat="false" ht="12.75" hidden="false" customHeight="false" outlineLevel="0" collapsed="false">
      <c r="A1135" s="13" t="n">
        <v>1133</v>
      </c>
      <c r="B1135" s="0" t="s">
        <v>1117</v>
      </c>
      <c r="C1135" s="0" t="s">
        <v>94</v>
      </c>
      <c r="D1135" s="0" t="n">
        <v>1</v>
      </c>
      <c r="E1135" s="0" t="n">
        <v>2</v>
      </c>
      <c r="F1135" s="0" t="n">
        <v>1</v>
      </c>
      <c r="G1135" s="24" t="n">
        <v>0</v>
      </c>
      <c r="H1135" s="0" t="n">
        <v>0</v>
      </c>
      <c r="I1135" s="0" t="n">
        <v>0</v>
      </c>
      <c r="J1135" s="15" t="n">
        <v>330000</v>
      </c>
      <c r="K1135" s="24" t="n">
        <v>0</v>
      </c>
      <c r="L1135" s="0" t="n">
        <v>6</v>
      </c>
      <c r="M1135" s="0" t="n">
        <v>0</v>
      </c>
      <c r="N1135" s="0" t="n">
        <v>0</v>
      </c>
      <c r="O1135" s="39" t="n">
        <f aca="false">STANDARDIZE(G1135,G$1217,G$1218)</f>
        <v>-1.24204816585536</v>
      </c>
      <c r="P1135" s="39" t="n">
        <f aca="false">STANDARDIZE(H1135,H$1217,H$1218)</f>
        <v>-0.62564476520116</v>
      </c>
      <c r="Q1135" s="39" t="n">
        <f aca="false">STANDARDIZE(I1135,I$1217,I$1218)</f>
        <v>-0.648251498305928</v>
      </c>
      <c r="R1135" s="39" t="n">
        <f aca="false">STANDARDIZE(J1135,J$1217,J$1218)</f>
        <v>-0.478349219849873</v>
      </c>
      <c r="S1135" s="39" t="n">
        <f aca="false">STANDARDIZE(K1135,K$1217,K$1218)</f>
        <v>-1.15247886082794</v>
      </c>
      <c r="T1135" s="39" t="n">
        <f aca="false">STANDARDIZE(L1135,L$1217,L$1218)</f>
        <v>-0.702632055056504</v>
      </c>
      <c r="U1135" s="39" t="n">
        <f aca="false">STANDARDIZE(M1135,M$1217,M$1218)</f>
        <v>-0.649220475241715</v>
      </c>
      <c r="V1135" s="39" t="n">
        <f aca="false">STANDARDIZE(N1135,N$1217,N$1218)</f>
        <v>-0.682704731220982</v>
      </c>
      <c r="W1135" s="39" t="n">
        <f aca="false">O1135+P1135+Q1135-R1135</f>
        <v>-2.03759520951258</v>
      </c>
    </row>
    <row r="1136" customFormat="false" ht="12.75" hidden="false" customHeight="false" outlineLevel="0" collapsed="false">
      <c r="A1136" s="13" t="n">
        <v>1134</v>
      </c>
      <c r="B1136" s="0" t="s">
        <v>1118</v>
      </c>
      <c r="C1136" s="0" t="s">
        <v>90</v>
      </c>
      <c r="D1136" s="0" t="n">
        <v>1</v>
      </c>
      <c r="E1136" s="0" t="n">
        <v>49</v>
      </c>
      <c r="F1136" s="0" t="n">
        <v>0</v>
      </c>
      <c r="G1136" s="24" t="n">
        <v>0</v>
      </c>
      <c r="H1136" s="0" t="n">
        <v>0</v>
      </c>
      <c r="I1136" s="0" t="n">
        <v>0</v>
      </c>
      <c r="J1136" s="15" t="n">
        <v>330000</v>
      </c>
      <c r="K1136" s="24" t="n">
        <v>0</v>
      </c>
      <c r="L1136" s="0" t="n">
        <v>0</v>
      </c>
      <c r="M1136" s="0" t="n">
        <v>0</v>
      </c>
      <c r="N1136" s="0" t="n">
        <v>0</v>
      </c>
      <c r="O1136" s="39" t="n">
        <f aca="false">STANDARDIZE(G1136,G$1217,G$1218)</f>
        <v>-1.24204816585536</v>
      </c>
      <c r="P1136" s="39" t="n">
        <f aca="false">STANDARDIZE(H1136,H$1217,H$1218)</f>
        <v>-0.62564476520116</v>
      </c>
      <c r="Q1136" s="39" t="n">
        <f aca="false">STANDARDIZE(I1136,I$1217,I$1218)</f>
        <v>-0.648251498305928</v>
      </c>
      <c r="R1136" s="39" t="n">
        <f aca="false">STANDARDIZE(J1136,J$1217,J$1218)</f>
        <v>-0.478349219849873</v>
      </c>
      <c r="S1136" s="39" t="n">
        <f aca="false">STANDARDIZE(K1136,K$1217,K$1218)</f>
        <v>-1.15247886082794</v>
      </c>
      <c r="T1136" s="39" t="n">
        <f aca="false">STANDARDIZE(L1136,L$1217,L$1218)</f>
        <v>-0.71005561458166</v>
      </c>
      <c r="U1136" s="39" t="n">
        <f aca="false">STANDARDIZE(M1136,M$1217,M$1218)</f>
        <v>-0.649220475241715</v>
      </c>
      <c r="V1136" s="39" t="n">
        <f aca="false">STANDARDIZE(N1136,N$1217,N$1218)</f>
        <v>-0.682704731220982</v>
      </c>
      <c r="W1136" s="39" t="n">
        <f aca="false">O1136+P1136+Q1136-R1136</f>
        <v>-2.03759520951258</v>
      </c>
    </row>
    <row r="1137" customFormat="false" ht="12.75" hidden="false" customHeight="false" outlineLevel="0" collapsed="false">
      <c r="A1137" s="13" t="n">
        <v>1135</v>
      </c>
      <c r="B1137" s="0" t="s">
        <v>1119</v>
      </c>
      <c r="C1137" s="0" t="s">
        <v>111</v>
      </c>
      <c r="D1137" s="0" t="n">
        <v>1</v>
      </c>
      <c r="E1137" s="0" t="n">
        <v>3</v>
      </c>
      <c r="F1137" s="0" t="n">
        <v>0</v>
      </c>
      <c r="G1137" s="24" t="n">
        <v>0</v>
      </c>
      <c r="H1137" s="0" t="n">
        <v>0</v>
      </c>
      <c r="I1137" s="0" t="n">
        <v>0</v>
      </c>
      <c r="J1137" s="15" t="n">
        <v>332500</v>
      </c>
      <c r="K1137" s="24" t="n">
        <v>0</v>
      </c>
      <c r="L1137" s="0" t="n">
        <v>0</v>
      </c>
      <c r="M1137" s="0" t="n">
        <v>0</v>
      </c>
      <c r="N1137" s="0" t="n">
        <v>0</v>
      </c>
      <c r="O1137" s="39" t="n">
        <f aca="false">STANDARDIZE(G1137,G$1217,G$1218)</f>
        <v>-1.24204816585536</v>
      </c>
      <c r="P1137" s="39" t="n">
        <f aca="false">STANDARDIZE(H1137,H$1217,H$1218)</f>
        <v>-0.62564476520116</v>
      </c>
      <c r="Q1137" s="39" t="n">
        <f aca="false">STANDARDIZE(I1137,I$1217,I$1218)</f>
        <v>-0.648251498305928</v>
      </c>
      <c r="R1137" s="39" t="n">
        <f aca="false">STANDARDIZE(J1137,J$1217,J$1218)</f>
        <v>-0.477540628115056</v>
      </c>
      <c r="S1137" s="39" t="n">
        <f aca="false">STANDARDIZE(K1137,K$1217,K$1218)</f>
        <v>-1.15247886082794</v>
      </c>
      <c r="T1137" s="39" t="n">
        <f aca="false">STANDARDIZE(L1137,L$1217,L$1218)</f>
        <v>-0.71005561458166</v>
      </c>
      <c r="U1137" s="39" t="n">
        <f aca="false">STANDARDIZE(M1137,M$1217,M$1218)</f>
        <v>-0.649220475241715</v>
      </c>
      <c r="V1137" s="39" t="n">
        <f aca="false">STANDARDIZE(N1137,N$1217,N$1218)</f>
        <v>-0.682704731220982</v>
      </c>
      <c r="W1137" s="39" t="n">
        <f aca="false">O1137+P1137+Q1137-R1137</f>
        <v>-2.0384038012474</v>
      </c>
    </row>
    <row r="1138" customFormat="false" ht="12.75" hidden="false" customHeight="false" outlineLevel="0" collapsed="false">
      <c r="A1138" s="13" t="n">
        <v>1136</v>
      </c>
      <c r="B1138" s="0" t="s">
        <v>1120</v>
      </c>
      <c r="C1138" s="0" t="s">
        <v>96</v>
      </c>
      <c r="D1138" s="0" t="n">
        <v>1</v>
      </c>
      <c r="E1138" s="0" t="n">
        <v>72</v>
      </c>
      <c r="F1138" s="0" t="n">
        <v>0</v>
      </c>
      <c r="G1138" s="24" t="n">
        <v>0</v>
      </c>
      <c r="H1138" s="0" t="n">
        <v>0</v>
      </c>
      <c r="I1138" s="0" t="n">
        <v>0</v>
      </c>
      <c r="J1138" s="15" t="n">
        <v>346500</v>
      </c>
      <c r="K1138" s="24" t="n">
        <v>0</v>
      </c>
      <c r="L1138" s="0" t="n">
        <v>0</v>
      </c>
      <c r="M1138" s="0" t="n">
        <v>0</v>
      </c>
      <c r="N1138" s="0" t="n">
        <v>0</v>
      </c>
      <c r="O1138" s="39" t="n">
        <f aca="false">STANDARDIZE(G1138,G$1217,G$1218)</f>
        <v>-1.24204816585536</v>
      </c>
      <c r="P1138" s="39" t="n">
        <f aca="false">STANDARDIZE(H1138,H$1217,H$1218)</f>
        <v>-0.62564476520116</v>
      </c>
      <c r="Q1138" s="39" t="n">
        <f aca="false">STANDARDIZE(I1138,I$1217,I$1218)</f>
        <v>-0.648251498305928</v>
      </c>
      <c r="R1138" s="39" t="n">
        <f aca="false">STANDARDIZE(J1138,J$1217,J$1218)</f>
        <v>-0.473012514400076</v>
      </c>
      <c r="S1138" s="39" t="n">
        <f aca="false">STANDARDIZE(K1138,K$1217,K$1218)</f>
        <v>-1.15247886082794</v>
      </c>
      <c r="T1138" s="39" t="n">
        <f aca="false">STANDARDIZE(L1138,L$1217,L$1218)</f>
        <v>-0.71005561458166</v>
      </c>
      <c r="U1138" s="39" t="n">
        <f aca="false">STANDARDIZE(M1138,M$1217,M$1218)</f>
        <v>-0.649220475241715</v>
      </c>
      <c r="V1138" s="39" t="n">
        <f aca="false">STANDARDIZE(N1138,N$1217,N$1218)</f>
        <v>-0.682704731220982</v>
      </c>
      <c r="W1138" s="39" t="n">
        <f aca="false">O1138+P1138+Q1138-R1138</f>
        <v>-2.04293191496238</v>
      </c>
    </row>
    <row r="1139" customFormat="false" ht="12.75" hidden="false" customHeight="false" outlineLevel="0" collapsed="false">
      <c r="A1139" s="13" t="n">
        <v>1137</v>
      </c>
      <c r="B1139" s="0" t="s">
        <v>1121</v>
      </c>
      <c r="C1139" s="0" t="s">
        <v>111</v>
      </c>
      <c r="D1139" s="0" t="n">
        <v>1</v>
      </c>
      <c r="E1139" s="0" t="n">
        <v>3</v>
      </c>
      <c r="F1139" s="0" t="n">
        <v>6</v>
      </c>
      <c r="G1139" s="24" t="n">
        <v>0</v>
      </c>
      <c r="H1139" s="0" t="n">
        <v>0</v>
      </c>
      <c r="I1139" s="0" t="n">
        <v>0</v>
      </c>
      <c r="J1139" s="15" t="n">
        <v>358000</v>
      </c>
      <c r="K1139" s="24" t="n">
        <v>0</v>
      </c>
      <c r="L1139" s="0" t="n">
        <v>16</v>
      </c>
      <c r="M1139" s="0" t="n">
        <v>0</v>
      </c>
      <c r="N1139" s="0" t="n">
        <v>1</v>
      </c>
      <c r="O1139" s="39" t="n">
        <f aca="false">STANDARDIZE(G1139,G$1217,G$1218)</f>
        <v>-1.24204816585536</v>
      </c>
      <c r="P1139" s="39" t="n">
        <f aca="false">STANDARDIZE(H1139,H$1217,H$1218)</f>
        <v>-0.62564476520116</v>
      </c>
      <c r="Q1139" s="39" t="n">
        <f aca="false">STANDARDIZE(I1139,I$1217,I$1218)</f>
        <v>-0.648251498305928</v>
      </c>
      <c r="R1139" s="39" t="n">
        <f aca="false">STANDARDIZE(J1139,J$1217,J$1218)</f>
        <v>-0.469292992419914</v>
      </c>
      <c r="S1139" s="39" t="n">
        <f aca="false">STANDARDIZE(K1139,K$1217,K$1218)</f>
        <v>-1.15247886082794</v>
      </c>
      <c r="T1139" s="39" t="n">
        <f aca="false">STANDARDIZE(L1139,L$1217,L$1218)</f>
        <v>-0.690259455847911</v>
      </c>
      <c r="U1139" s="39" t="n">
        <f aca="false">STANDARDIZE(M1139,M$1217,M$1218)</f>
        <v>-0.649220475241715</v>
      </c>
      <c r="V1139" s="39" t="n">
        <f aca="false">STANDARDIZE(N1139,N$1217,N$1218)</f>
        <v>-0.664638873785806</v>
      </c>
      <c r="W1139" s="39" t="n">
        <f aca="false">O1139+P1139+Q1139-R1139</f>
        <v>-2.04665143694254</v>
      </c>
    </row>
    <row r="1140" customFormat="false" ht="12.75" hidden="false" customHeight="false" outlineLevel="0" collapsed="false">
      <c r="A1140" s="13" t="n">
        <v>1138</v>
      </c>
      <c r="B1140" s="0" t="s">
        <v>1122</v>
      </c>
      <c r="C1140" s="0" t="s">
        <v>82</v>
      </c>
      <c r="D1140" s="0" t="n">
        <v>1</v>
      </c>
      <c r="E1140" s="0" t="n">
        <v>3</v>
      </c>
      <c r="F1140" s="0" t="n">
        <v>0</v>
      </c>
      <c r="G1140" s="24" t="n">
        <v>0</v>
      </c>
      <c r="H1140" s="0" t="n">
        <v>0</v>
      </c>
      <c r="I1140" s="0" t="n">
        <v>0</v>
      </c>
      <c r="J1140" s="15" t="n">
        <v>360000</v>
      </c>
      <c r="K1140" s="24" t="n">
        <v>0</v>
      </c>
      <c r="L1140" s="0" t="n">
        <v>0</v>
      </c>
      <c r="M1140" s="0" t="n">
        <v>0</v>
      </c>
      <c r="N1140" s="0" t="n">
        <v>0</v>
      </c>
      <c r="O1140" s="39" t="n">
        <f aca="false">STANDARDIZE(G1140,G$1217,G$1218)</f>
        <v>-1.24204816585536</v>
      </c>
      <c r="P1140" s="39" t="n">
        <f aca="false">STANDARDIZE(H1140,H$1217,H$1218)</f>
        <v>-0.62564476520116</v>
      </c>
      <c r="Q1140" s="39" t="n">
        <f aca="false">STANDARDIZE(I1140,I$1217,I$1218)</f>
        <v>-0.648251498305928</v>
      </c>
      <c r="R1140" s="39" t="n">
        <f aca="false">STANDARDIZE(J1140,J$1217,J$1218)</f>
        <v>-0.46864611903206</v>
      </c>
      <c r="S1140" s="39" t="n">
        <f aca="false">STANDARDIZE(K1140,K$1217,K$1218)</f>
        <v>-1.15247886082794</v>
      </c>
      <c r="T1140" s="39" t="n">
        <f aca="false">STANDARDIZE(L1140,L$1217,L$1218)</f>
        <v>-0.71005561458166</v>
      </c>
      <c r="U1140" s="39" t="n">
        <f aca="false">STANDARDIZE(M1140,M$1217,M$1218)</f>
        <v>-0.649220475241715</v>
      </c>
      <c r="V1140" s="39" t="n">
        <f aca="false">STANDARDIZE(N1140,N$1217,N$1218)</f>
        <v>-0.682704731220982</v>
      </c>
      <c r="W1140" s="39" t="n">
        <f aca="false">O1140+P1140+Q1140-R1140</f>
        <v>-2.04729831033039</v>
      </c>
    </row>
    <row r="1141" customFormat="false" ht="12.75" hidden="false" customHeight="false" outlineLevel="0" collapsed="false">
      <c r="A1141" s="13" t="n">
        <v>1139</v>
      </c>
      <c r="B1141" s="0" t="s">
        <v>1123</v>
      </c>
      <c r="C1141" s="0" t="s">
        <v>102</v>
      </c>
      <c r="D1141" s="0" t="n">
        <v>1</v>
      </c>
      <c r="E1141" s="0" t="n">
        <v>4</v>
      </c>
      <c r="F1141" s="0" t="n">
        <v>0</v>
      </c>
      <c r="G1141" s="24" t="n">
        <v>0</v>
      </c>
      <c r="H1141" s="0" t="n">
        <v>0</v>
      </c>
      <c r="I1141" s="0" t="n">
        <v>0</v>
      </c>
      <c r="J1141" s="15" t="n">
        <v>361000</v>
      </c>
      <c r="K1141" s="24" t="n">
        <v>0</v>
      </c>
      <c r="L1141" s="0" t="n">
        <v>0</v>
      </c>
      <c r="M1141" s="0" t="n">
        <v>0</v>
      </c>
      <c r="N1141" s="0" t="n">
        <v>0</v>
      </c>
      <c r="O1141" s="39" t="n">
        <f aca="false">STANDARDIZE(G1141,G$1217,G$1218)</f>
        <v>-1.24204816585536</v>
      </c>
      <c r="P1141" s="39" t="n">
        <f aca="false">STANDARDIZE(H1141,H$1217,H$1218)</f>
        <v>-0.62564476520116</v>
      </c>
      <c r="Q1141" s="39" t="n">
        <f aca="false">STANDARDIZE(I1141,I$1217,I$1218)</f>
        <v>-0.648251498305928</v>
      </c>
      <c r="R1141" s="39" t="n">
        <f aca="false">STANDARDIZE(J1141,J$1217,J$1218)</f>
        <v>-0.468322682338132</v>
      </c>
      <c r="S1141" s="39" t="n">
        <f aca="false">STANDARDIZE(K1141,K$1217,K$1218)</f>
        <v>-1.15247886082794</v>
      </c>
      <c r="T1141" s="39" t="n">
        <f aca="false">STANDARDIZE(L1141,L$1217,L$1218)</f>
        <v>-0.71005561458166</v>
      </c>
      <c r="U1141" s="39" t="n">
        <f aca="false">STANDARDIZE(M1141,M$1217,M$1218)</f>
        <v>-0.649220475241715</v>
      </c>
      <c r="V1141" s="39" t="n">
        <f aca="false">STANDARDIZE(N1141,N$1217,N$1218)</f>
        <v>-0.682704731220982</v>
      </c>
      <c r="W1141" s="39" t="n">
        <f aca="false">O1141+P1141+Q1141-R1141</f>
        <v>-2.04762174702432</v>
      </c>
    </row>
    <row r="1142" customFormat="false" ht="12.75" hidden="false" customHeight="false" outlineLevel="0" collapsed="false">
      <c r="A1142" s="13" t="n">
        <v>1140</v>
      </c>
      <c r="B1142" s="0" t="s">
        <v>1124</v>
      </c>
      <c r="C1142" s="0" t="s">
        <v>75</v>
      </c>
      <c r="D1142" s="0" t="n">
        <v>1</v>
      </c>
      <c r="E1142" s="0" t="n">
        <v>1</v>
      </c>
      <c r="F1142" s="0" t="n">
        <v>1</v>
      </c>
      <c r="G1142" s="24" t="n">
        <v>0</v>
      </c>
      <c r="H1142" s="0" t="n">
        <v>0</v>
      </c>
      <c r="I1142" s="0" t="n">
        <v>0</v>
      </c>
      <c r="J1142" s="15" t="n">
        <v>372500</v>
      </c>
      <c r="K1142" s="24" t="n">
        <v>0</v>
      </c>
      <c r="L1142" s="0" t="n">
        <v>3</v>
      </c>
      <c r="M1142" s="0" t="n">
        <v>0</v>
      </c>
      <c r="N1142" s="0" t="n">
        <v>0</v>
      </c>
      <c r="O1142" s="39" t="n">
        <f aca="false">STANDARDIZE(G1142,G$1217,G$1218)</f>
        <v>-1.24204816585536</v>
      </c>
      <c r="P1142" s="39" t="n">
        <f aca="false">STANDARDIZE(H1142,H$1217,H$1218)</f>
        <v>-0.62564476520116</v>
      </c>
      <c r="Q1142" s="39" t="n">
        <f aca="false">STANDARDIZE(I1142,I$1217,I$1218)</f>
        <v>-0.648251498305928</v>
      </c>
      <c r="R1142" s="39" t="n">
        <f aca="false">STANDARDIZE(J1142,J$1217,J$1218)</f>
        <v>-0.46460316035797</v>
      </c>
      <c r="S1142" s="39" t="n">
        <f aca="false">STANDARDIZE(K1142,K$1217,K$1218)</f>
        <v>-1.15247886082794</v>
      </c>
      <c r="T1142" s="39" t="n">
        <f aca="false">STANDARDIZE(L1142,L$1217,L$1218)</f>
        <v>-0.706343834819082</v>
      </c>
      <c r="U1142" s="39" t="n">
        <f aca="false">STANDARDIZE(M1142,M$1217,M$1218)</f>
        <v>-0.649220475241715</v>
      </c>
      <c r="V1142" s="39" t="n">
        <f aca="false">STANDARDIZE(N1142,N$1217,N$1218)</f>
        <v>-0.682704731220982</v>
      </c>
      <c r="W1142" s="39" t="n">
        <f aca="false">O1142+P1142+Q1142-R1142</f>
        <v>-2.05134126900448</v>
      </c>
    </row>
    <row r="1143" customFormat="false" ht="12.75" hidden="false" customHeight="false" outlineLevel="0" collapsed="false">
      <c r="A1143" s="13" t="n">
        <v>1141</v>
      </c>
      <c r="B1143" s="0" t="s">
        <v>1125</v>
      </c>
      <c r="C1143" s="0" t="s">
        <v>82</v>
      </c>
      <c r="D1143" s="0" t="n">
        <v>1</v>
      </c>
      <c r="E1143" s="0" t="n">
        <v>4</v>
      </c>
      <c r="F1143" s="0" t="n">
        <v>0</v>
      </c>
      <c r="G1143" s="24" t="n">
        <v>0</v>
      </c>
      <c r="H1143" s="0" t="n">
        <v>0</v>
      </c>
      <c r="I1143" s="0" t="n">
        <v>0</v>
      </c>
      <c r="J1143" s="15" t="n">
        <v>390000</v>
      </c>
      <c r="K1143" s="24" t="n">
        <v>0</v>
      </c>
      <c r="L1143" s="0" t="n">
        <v>0</v>
      </c>
      <c r="M1143" s="0" t="n">
        <v>0</v>
      </c>
      <c r="N1143" s="0" t="n">
        <v>0</v>
      </c>
      <c r="O1143" s="39" t="n">
        <f aca="false">STANDARDIZE(G1143,G$1217,G$1218)</f>
        <v>-1.24204816585536</v>
      </c>
      <c r="P1143" s="39" t="n">
        <f aca="false">STANDARDIZE(H1143,H$1217,H$1218)</f>
        <v>-0.62564476520116</v>
      </c>
      <c r="Q1143" s="39" t="n">
        <f aca="false">STANDARDIZE(I1143,I$1217,I$1218)</f>
        <v>-0.648251498305928</v>
      </c>
      <c r="R1143" s="39" t="n">
        <f aca="false">STANDARDIZE(J1143,J$1217,J$1218)</f>
        <v>-0.458943018214246</v>
      </c>
      <c r="S1143" s="39" t="n">
        <f aca="false">STANDARDIZE(K1143,K$1217,K$1218)</f>
        <v>-1.15247886082794</v>
      </c>
      <c r="T1143" s="39" t="n">
        <f aca="false">STANDARDIZE(L1143,L$1217,L$1218)</f>
        <v>-0.71005561458166</v>
      </c>
      <c r="U1143" s="39" t="n">
        <f aca="false">STANDARDIZE(M1143,M$1217,M$1218)</f>
        <v>-0.649220475241715</v>
      </c>
      <c r="V1143" s="39" t="n">
        <f aca="false">STANDARDIZE(N1143,N$1217,N$1218)</f>
        <v>-0.682704731220982</v>
      </c>
      <c r="W1143" s="39" t="n">
        <f aca="false">O1143+P1143+Q1143-R1143</f>
        <v>-2.05700141114821</v>
      </c>
    </row>
    <row r="1144" customFormat="false" ht="12.75" hidden="false" customHeight="false" outlineLevel="0" collapsed="false">
      <c r="A1144" s="13" t="n">
        <v>1142</v>
      </c>
      <c r="B1144" s="0" t="s">
        <v>1126</v>
      </c>
      <c r="C1144" s="0" t="s">
        <v>75</v>
      </c>
      <c r="D1144" s="0" t="n">
        <v>1</v>
      </c>
      <c r="E1144" s="0" t="n">
        <v>2</v>
      </c>
      <c r="F1144" s="0" t="n">
        <v>0</v>
      </c>
      <c r="G1144" s="24" t="n">
        <v>0</v>
      </c>
      <c r="H1144" s="0" t="n">
        <v>0</v>
      </c>
      <c r="I1144" s="0" t="n">
        <v>0</v>
      </c>
      <c r="J1144" s="15" t="n">
        <v>395000</v>
      </c>
      <c r="K1144" s="24" t="n">
        <v>0</v>
      </c>
      <c r="L1144" s="0" t="n">
        <v>0</v>
      </c>
      <c r="M1144" s="0" t="n">
        <v>0</v>
      </c>
      <c r="N1144" s="0" t="n">
        <v>0</v>
      </c>
      <c r="O1144" s="39" t="n">
        <f aca="false">STANDARDIZE(G1144,G$1217,G$1218)</f>
        <v>-1.24204816585536</v>
      </c>
      <c r="P1144" s="39" t="n">
        <f aca="false">STANDARDIZE(H1144,H$1217,H$1218)</f>
        <v>-0.62564476520116</v>
      </c>
      <c r="Q1144" s="39" t="n">
        <f aca="false">STANDARDIZE(I1144,I$1217,I$1218)</f>
        <v>-0.648251498305928</v>
      </c>
      <c r="R1144" s="39" t="n">
        <f aca="false">STANDARDIZE(J1144,J$1217,J$1218)</f>
        <v>-0.45732583474461</v>
      </c>
      <c r="S1144" s="39" t="n">
        <f aca="false">STANDARDIZE(K1144,K$1217,K$1218)</f>
        <v>-1.15247886082794</v>
      </c>
      <c r="T1144" s="39" t="n">
        <f aca="false">STANDARDIZE(L1144,L$1217,L$1218)</f>
        <v>-0.71005561458166</v>
      </c>
      <c r="U1144" s="39" t="n">
        <f aca="false">STANDARDIZE(M1144,M$1217,M$1218)</f>
        <v>-0.649220475241715</v>
      </c>
      <c r="V1144" s="39" t="n">
        <f aca="false">STANDARDIZE(N1144,N$1217,N$1218)</f>
        <v>-0.682704731220982</v>
      </c>
      <c r="W1144" s="39" t="n">
        <f aca="false">O1144+P1144+Q1144-R1144</f>
        <v>-2.05861859461784</v>
      </c>
    </row>
    <row r="1145" customFormat="false" ht="12.75" hidden="false" customHeight="false" outlineLevel="0" collapsed="false">
      <c r="A1145" s="13" t="n">
        <v>1143</v>
      </c>
      <c r="B1145" s="0" t="s">
        <v>1127</v>
      </c>
      <c r="C1145" s="0" t="s">
        <v>82</v>
      </c>
      <c r="D1145" s="0" t="n">
        <v>1</v>
      </c>
      <c r="E1145" s="0" t="n">
        <v>4</v>
      </c>
      <c r="F1145" s="0" t="n">
        <v>0</v>
      </c>
      <c r="G1145" s="24" t="n">
        <v>0</v>
      </c>
      <c r="H1145" s="0" t="n">
        <v>0</v>
      </c>
      <c r="I1145" s="0" t="n">
        <v>0</v>
      </c>
      <c r="J1145" s="15" t="n">
        <v>400000</v>
      </c>
      <c r="K1145" s="24" t="n">
        <v>0</v>
      </c>
      <c r="L1145" s="0" t="n">
        <v>0</v>
      </c>
      <c r="M1145" s="0" t="n">
        <v>0</v>
      </c>
      <c r="N1145" s="0" t="n">
        <v>0</v>
      </c>
      <c r="O1145" s="39" t="n">
        <f aca="false">STANDARDIZE(G1145,G$1217,G$1218)</f>
        <v>-1.24204816585536</v>
      </c>
      <c r="P1145" s="39" t="n">
        <f aca="false">STANDARDIZE(H1145,H$1217,H$1218)</f>
        <v>-0.62564476520116</v>
      </c>
      <c r="Q1145" s="39" t="n">
        <f aca="false">STANDARDIZE(I1145,I$1217,I$1218)</f>
        <v>-0.648251498305928</v>
      </c>
      <c r="R1145" s="39" t="n">
        <f aca="false">STANDARDIZE(J1145,J$1217,J$1218)</f>
        <v>-0.455708651274974</v>
      </c>
      <c r="S1145" s="39" t="n">
        <f aca="false">STANDARDIZE(K1145,K$1217,K$1218)</f>
        <v>-1.15247886082794</v>
      </c>
      <c r="T1145" s="39" t="n">
        <f aca="false">STANDARDIZE(L1145,L$1217,L$1218)</f>
        <v>-0.71005561458166</v>
      </c>
      <c r="U1145" s="39" t="n">
        <f aca="false">STANDARDIZE(M1145,M$1217,M$1218)</f>
        <v>-0.649220475241715</v>
      </c>
      <c r="V1145" s="39" t="n">
        <f aca="false">STANDARDIZE(N1145,N$1217,N$1218)</f>
        <v>-0.682704731220982</v>
      </c>
      <c r="W1145" s="39" t="n">
        <f aca="false">O1145+P1145+Q1145-R1145</f>
        <v>-2.06023577808748</v>
      </c>
    </row>
    <row r="1146" customFormat="false" ht="12.75" hidden="false" customHeight="false" outlineLevel="0" collapsed="false">
      <c r="A1146" s="13" t="n">
        <v>1144</v>
      </c>
      <c r="B1146" s="0" t="s">
        <v>1128</v>
      </c>
      <c r="C1146" s="0" t="s">
        <v>75</v>
      </c>
      <c r="D1146" s="0" t="n">
        <v>1</v>
      </c>
      <c r="E1146" s="0" t="n">
        <v>2</v>
      </c>
      <c r="F1146" s="0" t="n">
        <v>5</v>
      </c>
      <c r="G1146" s="24" t="n">
        <v>0</v>
      </c>
      <c r="H1146" s="0" t="n">
        <v>0</v>
      </c>
      <c r="I1146" s="0" t="n">
        <v>0</v>
      </c>
      <c r="J1146" s="15" t="n">
        <v>400000</v>
      </c>
      <c r="K1146" s="24" t="n">
        <v>0</v>
      </c>
      <c r="L1146" s="0" t="n">
        <v>23</v>
      </c>
      <c r="M1146" s="0" t="n">
        <v>0</v>
      </c>
      <c r="N1146" s="0" t="n">
        <v>1</v>
      </c>
      <c r="O1146" s="39" t="n">
        <f aca="false">STANDARDIZE(G1146,G$1217,G$1218)</f>
        <v>-1.24204816585536</v>
      </c>
      <c r="P1146" s="39" t="n">
        <f aca="false">STANDARDIZE(H1146,H$1217,H$1218)</f>
        <v>-0.62564476520116</v>
      </c>
      <c r="Q1146" s="39" t="n">
        <f aca="false">STANDARDIZE(I1146,I$1217,I$1218)</f>
        <v>-0.648251498305928</v>
      </c>
      <c r="R1146" s="39" t="n">
        <f aca="false">STANDARDIZE(J1146,J$1217,J$1218)</f>
        <v>-0.455708651274974</v>
      </c>
      <c r="S1146" s="39" t="n">
        <f aca="false">STANDARDIZE(K1146,K$1217,K$1218)</f>
        <v>-1.15247886082794</v>
      </c>
      <c r="T1146" s="39" t="n">
        <f aca="false">STANDARDIZE(L1146,L$1217,L$1218)</f>
        <v>-0.681598636401896</v>
      </c>
      <c r="U1146" s="39" t="n">
        <f aca="false">STANDARDIZE(M1146,M$1217,M$1218)</f>
        <v>-0.649220475241715</v>
      </c>
      <c r="V1146" s="39" t="n">
        <f aca="false">STANDARDIZE(N1146,N$1217,N$1218)</f>
        <v>-0.664638873785806</v>
      </c>
      <c r="W1146" s="39" t="n">
        <f aca="false">O1146+P1146+Q1146-R1146</f>
        <v>-2.06023577808748</v>
      </c>
    </row>
    <row r="1147" customFormat="false" ht="12.75" hidden="false" customHeight="false" outlineLevel="0" collapsed="false">
      <c r="A1147" s="13" t="n">
        <v>1145</v>
      </c>
      <c r="B1147" s="0" t="s">
        <v>1129</v>
      </c>
      <c r="C1147" s="0" t="s">
        <v>111</v>
      </c>
      <c r="D1147" s="0" t="n">
        <v>1</v>
      </c>
      <c r="E1147" s="0" t="n">
        <v>2</v>
      </c>
      <c r="F1147" s="0" t="n">
        <v>0</v>
      </c>
      <c r="G1147" s="24" t="n">
        <v>0</v>
      </c>
      <c r="H1147" s="0" t="n">
        <v>0</v>
      </c>
      <c r="I1147" s="0" t="n">
        <v>0</v>
      </c>
      <c r="J1147" s="15" t="n">
        <v>400000</v>
      </c>
      <c r="K1147" s="24" t="n">
        <v>0</v>
      </c>
      <c r="L1147" s="0" t="n">
        <v>0</v>
      </c>
      <c r="M1147" s="0" t="n">
        <v>0</v>
      </c>
      <c r="N1147" s="0" t="n">
        <v>0</v>
      </c>
      <c r="O1147" s="39" t="n">
        <f aca="false">STANDARDIZE(G1147,G$1217,G$1218)</f>
        <v>-1.24204816585536</v>
      </c>
      <c r="P1147" s="39" t="n">
        <f aca="false">STANDARDIZE(H1147,H$1217,H$1218)</f>
        <v>-0.62564476520116</v>
      </c>
      <c r="Q1147" s="39" t="n">
        <f aca="false">STANDARDIZE(I1147,I$1217,I$1218)</f>
        <v>-0.648251498305928</v>
      </c>
      <c r="R1147" s="39" t="n">
        <f aca="false">STANDARDIZE(J1147,J$1217,J$1218)</f>
        <v>-0.455708651274974</v>
      </c>
      <c r="S1147" s="39" t="n">
        <f aca="false">STANDARDIZE(K1147,K$1217,K$1218)</f>
        <v>-1.15247886082794</v>
      </c>
      <c r="T1147" s="39" t="n">
        <f aca="false">STANDARDIZE(L1147,L$1217,L$1218)</f>
        <v>-0.71005561458166</v>
      </c>
      <c r="U1147" s="39" t="n">
        <f aca="false">STANDARDIZE(M1147,M$1217,M$1218)</f>
        <v>-0.649220475241715</v>
      </c>
      <c r="V1147" s="39" t="n">
        <f aca="false">STANDARDIZE(N1147,N$1217,N$1218)</f>
        <v>-0.682704731220982</v>
      </c>
      <c r="W1147" s="39" t="n">
        <f aca="false">O1147+P1147+Q1147-R1147</f>
        <v>-2.06023577808748</v>
      </c>
    </row>
    <row r="1148" customFormat="false" ht="12.75" hidden="false" customHeight="false" outlineLevel="0" collapsed="false">
      <c r="A1148" s="13" t="n">
        <v>1146</v>
      </c>
      <c r="B1148" s="0" t="s">
        <v>1130</v>
      </c>
      <c r="C1148" s="0" t="s">
        <v>182</v>
      </c>
      <c r="D1148" s="0" t="n">
        <v>1</v>
      </c>
      <c r="E1148" s="0" t="n">
        <v>22</v>
      </c>
      <c r="F1148" s="0" t="n">
        <v>0</v>
      </c>
      <c r="G1148" s="24" t="n">
        <v>0</v>
      </c>
      <c r="H1148" s="0" t="n">
        <v>0</v>
      </c>
      <c r="I1148" s="0" t="n">
        <v>0</v>
      </c>
      <c r="J1148" s="15" t="n">
        <v>425000</v>
      </c>
      <c r="K1148" s="24" t="n">
        <v>0</v>
      </c>
      <c r="L1148" s="0" t="n">
        <v>0</v>
      </c>
      <c r="M1148" s="0" t="n">
        <v>0</v>
      </c>
      <c r="N1148" s="0" t="n">
        <v>0</v>
      </c>
      <c r="O1148" s="39" t="n">
        <f aca="false">STANDARDIZE(G1148,G$1217,G$1218)</f>
        <v>-1.24204816585536</v>
      </c>
      <c r="P1148" s="39" t="n">
        <f aca="false">STANDARDIZE(H1148,H$1217,H$1218)</f>
        <v>-0.62564476520116</v>
      </c>
      <c r="Q1148" s="39" t="n">
        <f aca="false">STANDARDIZE(I1148,I$1217,I$1218)</f>
        <v>-0.648251498305928</v>
      </c>
      <c r="R1148" s="39" t="n">
        <f aca="false">STANDARDIZE(J1148,J$1217,J$1218)</f>
        <v>-0.447622733926796</v>
      </c>
      <c r="S1148" s="39" t="n">
        <f aca="false">STANDARDIZE(K1148,K$1217,K$1218)</f>
        <v>-1.15247886082794</v>
      </c>
      <c r="T1148" s="39" t="n">
        <f aca="false">STANDARDIZE(L1148,L$1217,L$1218)</f>
        <v>-0.71005561458166</v>
      </c>
      <c r="U1148" s="39" t="n">
        <f aca="false">STANDARDIZE(M1148,M$1217,M$1218)</f>
        <v>-0.649220475241715</v>
      </c>
      <c r="V1148" s="39" t="n">
        <f aca="false">STANDARDIZE(N1148,N$1217,N$1218)</f>
        <v>-0.682704731220982</v>
      </c>
      <c r="W1148" s="39" t="n">
        <f aca="false">O1148+P1148+Q1148-R1148</f>
        <v>-2.06832169543566</v>
      </c>
    </row>
    <row r="1149" customFormat="false" ht="12.75" hidden="false" customHeight="false" outlineLevel="0" collapsed="false">
      <c r="A1149" s="13" t="n">
        <v>1147</v>
      </c>
      <c r="B1149" s="0" t="s">
        <v>1131</v>
      </c>
      <c r="C1149" s="0" t="s">
        <v>27</v>
      </c>
      <c r="D1149" s="0" t="n">
        <v>1</v>
      </c>
      <c r="E1149" s="0" t="n">
        <v>1</v>
      </c>
      <c r="F1149" s="0" t="n">
        <v>3</v>
      </c>
      <c r="G1149" s="24" t="n">
        <v>0</v>
      </c>
      <c r="H1149" s="0" t="n">
        <v>0</v>
      </c>
      <c r="I1149" s="0" t="n">
        <v>0</v>
      </c>
      <c r="J1149" s="15" t="n">
        <v>19000000</v>
      </c>
      <c r="K1149" s="24" t="n">
        <v>0</v>
      </c>
      <c r="L1149" s="0" t="n">
        <v>8</v>
      </c>
      <c r="M1149" s="0" t="n">
        <v>0</v>
      </c>
      <c r="N1149" s="0" t="n">
        <v>0</v>
      </c>
      <c r="O1149" s="39" t="n">
        <f aca="false">STANDARDIZE(G1149,G$1217,G$1218)+3</f>
        <v>1.75795183414464</v>
      </c>
      <c r="P1149" s="39" t="n">
        <f aca="false">STANDARDIZE(H1149,H$1217,H$1218)+3</f>
        <v>2.37435523479884</v>
      </c>
      <c r="Q1149" s="39" t="n">
        <f aca="false">STANDARDIZE(I1149,I$1217,I$1218)+3</f>
        <v>2.35174850169407</v>
      </c>
      <c r="R1149" s="39" t="n">
        <f aca="false">STANDARDIZE(J1149,J$1217,J$1218)+3</f>
        <v>8.56021385576962</v>
      </c>
      <c r="S1149" s="39" t="n">
        <f aca="false">STANDARDIZE(K1149,K$1217,K$1218)+3</f>
        <v>1.84752113917206</v>
      </c>
      <c r="T1149" s="39" t="n">
        <f aca="false">STANDARDIZE(L1149,L$1217,L$1218)+3</f>
        <v>2.29984246478521</v>
      </c>
      <c r="U1149" s="39" t="n">
        <f aca="false">STANDARDIZE(M1149,M$1217,M$1218)+3</f>
        <v>2.35077952475829</v>
      </c>
      <c r="V1149" s="39" t="n">
        <f aca="false">STANDARDIZE(N1149,N$1217,N$1218)+3</f>
        <v>2.31729526877902</v>
      </c>
      <c r="W1149" s="39" t="n">
        <f aca="false">O1149+P1149+Q1149-R1149</f>
        <v>-2.07615828513208</v>
      </c>
    </row>
    <row r="1150" customFormat="false" ht="12.75" hidden="false" customHeight="false" outlineLevel="0" collapsed="false">
      <c r="A1150" s="13" t="n">
        <v>1148</v>
      </c>
      <c r="B1150" s="0" t="s">
        <v>1132</v>
      </c>
      <c r="C1150" s="0" t="s">
        <v>90</v>
      </c>
      <c r="D1150" s="0" t="n">
        <v>1</v>
      </c>
      <c r="E1150" s="0" t="n">
        <v>68</v>
      </c>
      <c r="F1150" s="0" t="n">
        <v>2</v>
      </c>
      <c r="G1150" s="24" t="n">
        <v>0</v>
      </c>
      <c r="H1150" s="0" t="n">
        <v>0</v>
      </c>
      <c r="I1150" s="0" t="n">
        <v>0</v>
      </c>
      <c r="J1150" s="15" t="n">
        <v>475000</v>
      </c>
      <c r="K1150" s="24" t="n">
        <v>0</v>
      </c>
      <c r="L1150" s="0" t="n">
        <v>2</v>
      </c>
      <c r="M1150" s="0" t="n">
        <v>0</v>
      </c>
      <c r="N1150" s="0" t="n">
        <v>0</v>
      </c>
      <c r="O1150" s="39" t="n">
        <f aca="false">STANDARDIZE(G1150,G$1217,G$1218)</f>
        <v>-1.24204816585536</v>
      </c>
      <c r="P1150" s="39" t="n">
        <f aca="false">STANDARDIZE(H1150,H$1217,H$1218)</f>
        <v>-0.62564476520116</v>
      </c>
      <c r="Q1150" s="39" t="n">
        <f aca="false">STANDARDIZE(I1150,I$1217,I$1218)</f>
        <v>-0.648251498305928</v>
      </c>
      <c r="R1150" s="39" t="n">
        <f aca="false">STANDARDIZE(J1150,J$1217,J$1218)</f>
        <v>-0.43145089923044</v>
      </c>
      <c r="S1150" s="39" t="n">
        <f aca="false">STANDARDIZE(K1150,K$1217,K$1218)</f>
        <v>-1.15247886082794</v>
      </c>
      <c r="T1150" s="39" t="n">
        <f aca="false">STANDARDIZE(L1150,L$1217,L$1218)</f>
        <v>-0.707581094739941</v>
      </c>
      <c r="U1150" s="39" t="n">
        <f aca="false">STANDARDIZE(M1150,M$1217,M$1218)</f>
        <v>-0.649220475241715</v>
      </c>
      <c r="V1150" s="39" t="n">
        <f aca="false">STANDARDIZE(N1150,N$1217,N$1218)</f>
        <v>-0.682704731220982</v>
      </c>
      <c r="W1150" s="39" t="n">
        <f aca="false">O1150+P1150+Q1150-R1150</f>
        <v>-2.08449353013201</v>
      </c>
    </row>
    <row r="1151" customFormat="false" ht="12.75" hidden="false" customHeight="false" outlineLevel="0" collapsed="false">
      <c r="A1151" s="13" t="n">
        <v>1149</v>
      </c>
      <c r="B1151" s="0" t="s">
        <v>1133</v>
      </c>
      <c r="C1151" s="0" t="s">
        <v>182</v>
      </c>
      <c r="D1151" s="0" t="n">
        <v>1</v>
      </c>
      <c r="E1151" s="0" t="n">
        <v>6</v>
      </c>
      <c r="F1151" s="0" t="n">
        <v>0</v>
      </c>
      <c r="G1151" s="24" t="n">
        <v>0</v>
      </c>
      <c r="H1151" s="0" t="n">
        <v>0</v>
      </c>
      <c r="I1151" s="0" t="n">
        <v>0</v>
      </c>
      <c r="J1151" s="15" t="n">
        <v>500000</v>
      </c>
      <c r="K1151" s="24" t="n">
        <v>0</v>
      </c>
      <c r="L1151" s="0" t="n">
        <v>0</v>
      </c>
      <c r="M1151" s="0" t="n">
        <v>0</v>
      </c>
      <c r="N1151" s="0" t="n">
        <v>0</v>
      </c>
      <c r="O1151" s="39" t="n">
        <f aca="false">STANDARDIZE(G1151,G$1217,G$1218)</f>
        <v>-1.24204816585536</v>
      </c>
      <c r="P1151" s="39" t="n">
        <f aca="false">STANDARDIZE(H1151,H$1217,H$1218)</f>
        <v>-0.62564476520116</v>
      </c>
      <c r="Q1151" s="39" t="n">
        <f aca="false">STANDARDIZE(I1151,I$1217,I$1218)</f>
        <v>-0.648251498305928</v>
      </c>
      <c r="R1151" s="39" t="n">
        <f aca="false">STANDARDIZE(J1151,J$1217,J$1218)</f>
        <v>-0.423364981882261</v>
      </c>
      <c r="S1151" s="39" t="n">
        <f aca="false">STANDARDIZE(K1151,K$1217,K$1218)</f>
        <v>-1.15247886082794</v>
      </c>
      <c r="T1151" s="39" t="n">
        <f aca="false">STANDARDIZE(L1151,L$1217,L$1218)</f>
        <v>-0.71005561458166</v>
      </c>
      <c r="U1151" s="39" t="n">
        <f aca="false">STANDARDIZE(M1151,M$1217,M$1218)</f>
        <v>-0.649220475241715</v>
      </c>
      <c r="V1151" s="39" t="n">
        <f aca="false">STANDARDIZE(N1151,N$1217,N$1218)</f>
        <v>-0.682704731220982</v>
      </c>
      <c r="W1151" s="39" t="n">
        <f aca="false">O1151+P1151+Q1151-R1151</f>
        <v>-2.09257944748019</v>
      </c>
    </row>
    <row r="1152" customFormat="false" ht="12.75" hidden="false" customHeight="false" outlineLevel="0" collapsed="false">
      <c r="A1152" s="13" t="n">
        <v>1150</v>
      </c>
      <c r="B1152" s="0" t="s">
        <v>1134</v>
      </c>
      <c r="C1152" s="0" t="s">
        <v>92</v>
      </c>
      <c r="D1152" s="0" t="n">
        <v>1</v>
      </c>
      <c r="E1152" s="0" t="n">
        <v>14</v>
      </c>
      <c r="F1152" s="0" t="n">
        <v>0</v>
      </c>
      <c r="G1152" s="24" t="n">
        <v>0</v>
      </c>
      <c r="H1152" s="0" t="n">
        <v>0</v>
      </c>
      <c r="I1152" s="0" t="n">
        <v>0</v>
      </c>
      <c r="J1152" s="15" t="n">
        <v>500000</v>
      </c>
      <c r="K1152" s="24" t="n">
        <v>0</v>
      </c>
      <c r="L1152" s="0" t="n">
        <v>0</v>
      </c>
      <c r="M1152" s="0" t="n">
        <v>0</v>
      </c>
      <c r="N1152" s="0" t="n">
        <v>0</v>
      </c>
      <c r="O1152" s="39" t="n">
        <f aca="false">STANDARDIZE(G1152,G$1217,G$1218)</f>
        <v>-1.24204816585536</v>
      </c>
      <c r="P1152" s="39" t="n">
        <f aca="false">STANDARDIZE(H1152,H$1217,H$1218)</f>
        <v>-0.62564476520116</v>
      </c>
      <c r="Q1152" s="39" t="n">
        <f aca="false">STANDARDIZE(I1152,I$1217,I$1218)</f>
        <v>-0.648251498305928</v>
      </c>
      <c r="R1152" s="39" t="n">
        <f aca="false">STANDARDIZE(J1152,J$1217,J$1218)</f>
        <v>-0.423364981882261</v>
      </c>
      <c r="S1152" s="39" t="n">
        <f aca="false">STANDARDIZE(K1152,K$1217,K$1218)</f>
        <v>-1.15247886082794</v>
      </c>
      <c r="T1152" s="39" t="n">
        <f aca="false">STANDARDIZE(L1152,L$1217,L$1218)</f>
        <v>-0.71005561458166</v>
      </c>
      <c r="U1152" s="39" t="n">
        <f aca="false">STANDARDIZE(M1152,M$1217,M$1218)</f>
        <v>-0.649220475241715</v>
      </c>
      <c r="V1152" s="39" t="n">
        <f aca="false">STANDARDIZE(N1152,N$1217,N$1218)</f>
        <v>-0.682704731220982</v>
      </c>
      <c r="W1152" s="39" t="n">
        <f aca="false">O1152+P1152+Q1152-R1152</f>
        <v>-2.09257944748019</v>
      </c>
    </row>
    <row r="1153" customFormat="false" ht="12.75" hidden="false" customHeight="false" outlineLevel="0" collapsed="false">
      <c r="A1153" s="13" t="n">
        <v>1151</v>
      </c>
      <c r="B1153" s="0" t="s">
        <v>1135</v>
      </c>
      <c r="C1153" s="0" t="s">
        <v>99</v>
      </c>
      <c r="D1153" s="0" t="n">
        <v>1</v>
      </c>
      <c r="E1153" s="0" t="n">
        <v>44</v>
      </c>
      <c r="F1153" s="0" t="n">
        <v>13</v>
      </c>
      <c r="G1153" s="24" t="n">
        <v>0</v>
      </c>
      <c r="H1153" s="0" t="n">
        <v>0</v>
      </c>
      <c r="I1153" s="0" t="n">
        <v>0</v>
      </c>
      <c r="J1153" s="15" t="n">
        <v>500000</v>
      </c>
      <c r="K1153" s="24" t="n">
        <v>0</v>
      </c>
      <c r="L1153" s="0" t="n">
        <v>50</v>
      </c>
      <c r="M1153" s="0" t="n">
        <v>0</v>
      </c>
      <c r="N1153" s="0" t="n">
        <v>4</v>
      </c>
      <c r="O1153" s="39" t="n">
        <f aca="false">STANDARDIZE(G1153,G$1217,G$1218)</f>
        <v>-1.24204816585536</v>
      </c>
      <c r="P1153" s="39" t="n">
        <f aca="false">STANDARDIZE(H1153,H$1217,H$1218)</f>
        <v>-0.62564476520116</v>
      </c>
      <c r="Q1153" s="39" t="n">
        <f aca="false">STANDARDIZE(I1153,I$1217,I$1218)</f>
        <v>-0.648251498305928</v>
      </c>
      <c r="R1153" s="39" t="n">
        <f aca="false">STANDARDIZE(J1153,J$1217,J$1218)</f>
        <v>-0.423364981882261</v>
      </c>
      <c r="S1153" s="39" t="n">
        <f aca="false">STANDARDIZE(K1153,K$1217,K$1218)</f>
        <v>-1.15247886082794</v>
      </c>
      <c r="T1153" s="39" t="n">
        <f aca="false">STANDARDIZE(L1153,L$1217,L$1218)</f>
        <v>-0.648192618538695</v>
      </c>
      <c r="U1153" s="39" t="n">
        <f aca="false">STANDARDIZE(M1153,M$1217,M$1218)</f>
        <v>-0.649220475241715</v>
      </c>
      <c r="V1153" s="39" t="n">
        <f aca="false">STANDARDIZE(N1153,N$1217,N$1218)</f>
        <v>-0.610441301480276</v>
      </c>
      <c r="W1153" s="39" t="n">
        <f aca="false">O1153+P1153+Q1153-R1153</f>
        <v>-2.09257944748019</v>
      </c>
    </row>
    <row r="1154" customFormat="false" ht="12.75" hidden="false" customHeight="false" outlineLevel="0" collapsed="false">
      <c r="A1154" s="13" t="n">
        <v>1152</v>
      </c>
      <c r="B1154" s="0" t="s">
        <v>1136</v>
      </c>
      <c r="C1154" s="0" t="s">
        <v>116</v>
      </c>
      <c r="D1154" s="0" t="n">
        <v>1</v>
      </c>
      <c r="E1154" s="0" t="n">
        <v>53</v>
      </c>
      <c r="F1154" s="0" t="n">
        <v>0</v>
      </c>
      <c r="G1154" s="24" t="n">
        <v>0</v>
      </c>
      <c r="H1154" s="0" t="n">
        <v>0</v>
      </c>
      <c r="I1154" s="0" t="n">
        <v>0</v>
      </c>
      <c r="J1154" s="15" t="n">
        <v>550000</v>
      </c>
      <c r="K1154" s="24" t="n">
        <v>0</v>
      </c>
      <c r="L1154" s="0" t="n">
        <v>0</v>
      </c>
      <c r="M1154" s="0" t="n">
        <v>0</v>
      </c>
      <c r="N1154" s="0" t="n">
        <v>0</v>
      </c>
      <c r="O1154" s="39" t="n">
        <f aca="false">STANDARDIZE(G1154,G$1217,G$1218)</f>
        <v>-1.24204816585536</v>
      </c>
      <c r="P1154" s="39" t="n">
        <f aca="false">STANDARDIZE(H1154,H$1217,H$1218)</f>
        <v>-0.62564476520116</v>
      </c>
      <c r="Q1154" s="39" t="n">
        <f aca="false">STANDARDIZE(I1154,I$1217,I$1218)</f>
        <v>-0.648251498305928</v>
      </c>
      <c r="R1154" s="39" t="n">
        <f aca="false">STANDARDIZE(J1154,J$1217,J$1218)</f>
        <v>-0.407193147185905</v>
      </c>
      <c r="S1154" s="39" t="n">
        <f aca="false">STANDARDIZE(K1154,K$1217,K$1218)</f>
        <v>-1.15247886082794</v>
      </c>
      <c r="T1154" s="39" t="n">
        <f aca="false">STANDARDIZE(L1154,L$1217,L$1218)</f>
        <v>-0.71005561458166</v>
      </c>
      <c r="U1154" s="39" t="n">
        <f aca="false">STANDARDIZE(M1154,M$1217,M$1218)</f>
        <v>-0.649220475241715</v>
      </c>
      <c r="V1154" s="39" t="n">
        <f aca="false">STANDARDIZE(N1154,N$1217,N$1218)</f>
        <v>-0.682704731220982</v>
      </c>
      <c r="W1154" s="39" t="n">
        <f aca="false">O1154+P1154+Q1154-R1154</f>
        <v>-2.10875128217655</v>
      </c>
    </row>
    <row r="1155" customFormat="false" ht="12.75" hidden="false" customHeight="false" outlineLevel="0" collapsed="false">
      <c r="A1155" s="13" t="n">
        <v>1153</v>
      </c>
      <c r="B1155" s="0" t="s">
        <v>1052</v>
      </c>
      <c r="C1155" s="0" t="s">
        <v>75</v>
      </c>
      <c r="D1155" s="0" t="n">
        <v>1</v>
      </c>
      <c r="E1155" s="0" t="n">
        <v>1</v>
      </c>
      <c r="F1155" s="0" t="n">
        <v>1</v>
      </c>
      <c r="G1155" s="24" t="n">
        <v>0</v>
      </c>
      <c r="H1155" s="0" t="n">
        <v>0</v>
      </c>
      <c r="I1155" s="0" t="n">
        <v>0</v>
      </c>
      <c r="J1155" s="15" t="n">
        <v>550000</v>
      </c>
      <c r="K1155" s="24" t="n">
        <v>0</v>
      </c>
      <c r="L1155" s="0" t="n">
        <v>5</v>
      </c>
      <c r="M1155" s="0" t="n">
        <v>0</v>
      </c>
      <c r="N1155" s="0" t="n">
        <v>0</v>
      </c>
      <c r="O1155" s="39" t="n">
        <f aca="false">STANDARDIZE(G1155,G$1217,G$1218)</f>
        <v>-1.24204816585536</v>
      </c>
      <c r="P1155" s="39" t="n">
        <f aca="false">STANDARDIZE(H1155,H$1217,H$1218)</f>
        <v>-0.62564476520116</v>
      </c>
      <c r="Q1155" s="39" t="n">
        <f aca="false">STANDARDIZE(I1155,I$1217,I$1218)</f>
        <v>-0.648251498305928</v>
      </c>
      <c r="R1155" s="39" t="n">
        <f aca="false">STANDARDIZE(J1155,J$1217,J$1218)</f>
        <v>-0.407193147185905</v>
      </c>
      <c r="S1155" s="39" t="n">
        <f aca="false">STANDARDIZE(K1155,K$1217,K$1218)</f>
        <v>-1.15247886082794</v>
      </c>
      <c r="T1155" s="39" t="n">
        <f aca="false">STANDARDIZE(L1155,L$1217,L$1218)</f>
        <v>-0.703869314977363</v>
      </c>
      <c r="U1155" s="39" t="n">
        <f aca="false">STANDARDIZE(M1155,M$1217,M$1218)</f>
        <v>-0.649220475241715</v>
      </c>
      <c r="V1155" s="39" t="n">
        <f aca="false">STANDARDIZE(N1155,N$1217,N$1218)</f>
        <v>-0.682704731220982</v>
      </c>
      <c r="W1155" s="39" t="n">
        <f aca="false">O1155+P1155+Q1155-R1155</f>
        <v>-2.10875128217655</v>
      </c>
    </row>
    <row r="1156" customFormat="false" ht="12.75" hidden="false" customHeight="false" outlineLevel="0" collapsed="false">
      <c r="A1156" s="13" t="n">
        <v>1154</v>
      </c>
      <c r="B1156" s="0" t="s">
        <v>1137</v>
      </c>
      <c r="C1156" s="0" t="s">
        <v>82</v>
      </c>
      <c r="D1156" s="0" t="n">
        <v>1</v>
      </c>
      <c r="E1156" s="0" t="n">
        <v>2</v>
      </c>
      <c r="F1156" s="0" t="n">
        <v>3</v>
      </c>
      <c r="G1156" s="24" t="n">
        <v>0</v>
      </c>
      <c r="H1156" s="0" t="n">
        <v>0</v>
      </c>
      <c r="I1156" s="0" t="n">
        <v>1</v>
      </c>
      <c r="J1156" s="15" t="n">
        <v>700000</v>
      </c>
      <c r="K1156" s="24" t="n">
        <v>0</v>
      </c>
      <c r="L1156" s="0" t="n">
        <v>10</v>
      </c>
      <c r="M1156" s="0" t="n">
        <v>0</v>
      </c>
      <c r="N1156" s="0" t="n">
        <v>1</v>
      </c>
      <c r="O1156" s="39" t="n">
        <f aca="false">STANDARDIZE(G1156,G$1217,G$1218)</f>
        <v>-1.24204816585536</v>
      </c>
      <c r="P1156" s="39" t="n">
        <f aca="false">STANDARDIZE(H1156,H$1217,H$1218)</f>
        <v>-0.62564476520116</v>
      </c>
      <c r="Q1156" s="39" t="n">
        <f aca="false">STANDARDIZE(I1156,I$1217,I$1218)</f>
        <v>-0.613029591589463</v>
      </c>
      <c r="R1156" s="39" t="n">
        <f aca="false">STANDARDIZE(J1156,J$1217,J$1218)</f>
        <v>-0.358677643096836</v>
      </c>
      <c r="S1156" s="39" t="n">
        <f aca="false">STANDARDIZE(K1156,K$1217,K$1218)</f>
        <v>-1.15247886082794</v>
      </c>
      <c r="T1156" s="39" t="n">
        <f aca="false">STANDARDIZE(L1156,L$1217,L$1218)</f>
        <v>-0.697683015373067</v>
      </c>
      <c r="U1156" s="39" t="n">
        <f aca="false">STANDARDIZE(M1156,M$1217,M$1218)</f>
        <v>-0.649220475241715</v>
      </c>
      <c r="V1156" s="39" t="n">
        <f aca="false">STANDARDIZE(N1156,N$1217,N$1218)</f>
        <v>-0.664638873785806</v>
      </c>
      <c r="W1156" s="39" t="n">
        <f aca="false">O1156+P1156+Q1156-R1156</f>
        <v>-2.12204487954915</v>
      </c>
    </row>
    <row r="1157" customFormat="false" ht="12.75" hidden="false" customHeight="false" outlineLevel="0" collapsed="false">
      <c r="A1157" s="13" t="n">
        <v>1155</v>
      </c>
      <c r="B1157" s="0" t="s">
        <v>1138</v>
      </c>
      <c r="C1157" s="0" t="s">
        <v>94</v>
      </c>
      <c r="D1157" s="0" t="n">
        <v>1</v>
      </c>
      <c r="E1157" s="0" t="n">
        <v>3</v>
      </c>
      <c r="F1157" s="0" t="n">
        <v>0</v>
      </c>
      <c r="G1157" s="24" t="n">
        <v>0</v>
      </c>
      <c r="H1157" s="0" t="n">
        <v>0</v>
      </c>
      <c r="I1157" s="0" t="n">
        <v>0</v>
      </c>
      <c r="J1157" s="15" t="n">
        <v>600000</v>
      </c>
      <c r="K1157" s="24" t="n">
        <v>0</v>
      </c>
      <c r="L1157" s="0" t="n">
        <v>0</v>
      </c>
      <c r="M1157" s="0" t="n">
        <v>0</v>
      </c>
      <c r="N1157" s="0" t="n">
        <v>0</v>
      </c>
      <c r="O1157" s="39" t="n">
        <f aca="false">STANDARDIZE(G1157,G$1217,G$1218)</f>
        <v>-1.24204816585536</v>
      </c>
      <c r="P1157" s="39" t="n">
        <f aca="false">STANDARDIZE(H1157,H$1217,H$1218)</f>
        <v>-0.62564476520116</v>
      </c>
      <c r="Q1157" s="39" t="n">
        <f aca="false">STANDARDIZE(I1157,I$1217,I$1218)</f>
        <v>-0.648251498305928</v>
      </c>
      <c r="R1157" s="39" t="n">
        <f aca="false">STANDARDIZE(J1157,J$1217,J$1218)</f>
        <v>-0.391021312489549</v>
      </c>
      <c r="S1157" s="39" t="n">
        <f aca="false">STANDARDIZE(K1157,K$1217,K$1218)</f>
        <v>-1.15247886082794</v>
      </c>
      <c r="T1157" s="39" t="n">
        <f aca="false">STANDARDIZE(L1157,L$1217,L$1218)</f>
        <v>-0.71005561458166</v>
      </c>
      <c r="U1157" s="39" t="n">
        <f aca="false">STANDARDIZE(M1157,M$1217,M$1218)</f>
        <v>-0.649220475241715</v>
      </c>
      <c r="V1157" s="39" t="n">
        <f aca="false">STANDARDIZE(N1157,N$1217,N$1218)</f>
        <v>-0.682704731220982</v>
      </c>
      <c r="W1157" s="39" t="n">
        <f aca="false">O1157+P1157+Q1157-R1157</f>
        <v>-2.1249231168729</v>
      </c>
    </row>
    <row r="1158" customFormat="false" ht="12.75" hidden="false" customHeight="false" outlineLevel="0" collapsed="false">
      <c r="A1158" s="13" t="n">
        <v>1156</v>
      </c>
      <c r="B1158" s="0" t="s">
        <v>1139</v>
      </c>
      <c r="C1158" s="0" t="s">
        <v>205</v>
      </c>
      <c r="D1158" s="0" t="n">
        <v>1</v>
      </c>
      <c r="E1158" s="0" t="n">
        <v>30</v>
      </c>
      <c r="F1158" s="0" t="n">
        <v>2</v>
      </c>
      <c r="G1158" s="24" t="n">
        <v>0</v>
      </c>
      <c r="H1158" s="0" t="n">
        <v>0</v>
      </c>
      <c r="I1158" s="0" t="n">
        <v>0</v>
      </c>
      <c r="J1158" s="15" t="n">
        <v>600000</v>
      </c>
      <c r="K1158" s="24" t="n">
        <v>0</v>
      </c>
      <c r="L1158" s="0" t="n">
        <v>9</v>
      </c>
      <c r="M1158" s="0" t="n">
        <v>0</v>
      </c>
      <c r="N1158" s="0" t="n">
        <v>0</v>
      </c>
      <c r="O1158" s="39" t="n">
        <f aca="false">STANDARDIZE(G1158,G$1217,G$1218)</f>
        <v>-1.24204816585536</v>
      </c>
      <c r="P1158" s="39" t="n">
        <f aca="false">STANDARDIZE(H1158,H$1217,H$1218)</f>
        <v>-0.62564476520116</v>
      </c>
      <c r="Q1158" s="39" t="n">
        <f aca="false">STANDARDIZE(I1158,I$1217,I$1218)</f>
        <v>-0.648251498305928</v>
      </c>
      <c r="R1158" s="39" t="n">
        <f aca="false">STANDARDIZE(J1158,J$1217,J$1218)</f>
        <v>-0.391021312489549</v>
      </c>
      <c r="S1158" s="39" t="n">
        <f aca="false">STANDARDIZE(K1158,K$1217,K$1218)</f>
        <v>-1.15247886082794</v>
      </c>
      <c r="T1158" s="39" t="n">
        <f aca="false">STANDARDIZE(L1158,L$1217,L$1218)</f>
        <v>-0.698920275293926</v>
      </c>
      <c r="U1158" s="39" t="n">
        <f aca="false">STANDARDIZE(M1158,M$1217,M$1218)</f>
        <v>-0.649220475241715</v>
      </c>
      <c r="V1158" s="39" t="n">
        <f aca="false">STANDARDIZE(N1158,N$1217,N$1218)</f>
        <v>-0.682704731220982</v>
      </c>
      <c r="W1158" s="39" t="n">
        <f aca="false">O1158+P1158+Q1158-R1158</f>
        <v>-2.1249231168729</v>
      </c>
    </row>
    <row r="1159" customFormat="false" ht="12.75" hidden="false" customHeight="false" outlineLevel="0" collapsed="false">
      <c r="A1159" s="13" t="n">
        <v>1157</v>
      </c>
      <c r="B1159" s="0" t="s">
        <v>1140</v>
      </c>
      <c r="C1159" s="0" t="s">
        <v>102</v>
      </c>
      <c r="D1159" s="0" t="n">
        <v>1</v>
      </c>
      <c r="E1159" s="0" t="n">
        <v>2</v>
      </c>
      <c r="F1159" s="0" t="n">
        <v>0</v>
      </c>
      <c r="G1159" s="24" t="n">
        <v>0</v>
      </c>
      <c r="H1159" s="0" t="n">
        <v>0</v>
      </c>
      <c r="I1159" s="0" t="n">
        <v>0</v>
      </c>
      <c r="J1159" s="15" t="n">
        <v>600000</v>
      </c>
      <c r="K1159" s="24" t="n">
        <v>0</v>
      </c>
      <c r="L1159" s="0" t="n">
        <v>0</v>
      </c>
      <c r="M1159" s="0" t="n">
        <v>0</v>
      </c>
      <c r="N1159" s="0" t="n">
        <v>0</v>
      </c>
      <c r="O1159" s="39" t="n">
        <f aca="false">STANDARDIZE(G1159,G$1217,G$1218)</f>
        <v>-1.24204816585536</v>
      </c>
      <c r="P1159" s="39" t="n">
        <f aca="false">STANDARDIZE(H1159,H$1217,H$1218)</f>
        <v>-0.62564476520116</v>
      </c>
      <c r="Q1159" s="39" t="n">
        <f aca="false">STANDARDIZE(I1159,I$1217,I$1218)</f>
        <v>-0.648251498305928</v>
      </c>
      <c r="R1159" s="39" t="n">
        <f aca="false">STANDARDIZE(J1159,J$1217,J$1218)</f>
        <v>-0.391021312489549</v>
      </c>
      <c r="S1159" s="39" t="n">
        <f aca="false">STANDARDIZE(K1159,K$1217,K$1218)</f>
        <v>-1.15247886082794</v>
      </c>
      <c r="T1159" s="39" t="n">
        <f aca="false">STANDARDIZE(L1159,L$1217,L$1218)</f>
        <v>-0.71005561458166</v>
      </c>
      <c r="U1159" s="39" t="n">
        <f aca="false">STANDARDIZE(M1159,M$1217,M$1218)</f>
        <v>-0.649220475241715</v>
      </c>
      <c r="V1159" s="39" t="n">
        <f aca="false">STANDARDIZE(N1159,N$1217,N$1218)</f>
        <v>-0.682704731220982</v>
      </c>
      <c r="W1159" s="39" t="n">
        <f aca="false">O1159+P1159+Q1159-R1159</f>
        <v>-2.1249231168729</v>
      </c>
    </row>
    <row r="1160" customFormat="false" ht="12.75" hidden="false" customHeight="false" outlineLevel="0" collapsed="false">
      <c r="A1160" s="13" t="n">
        <v>1158</v>
      </c>
      <c r="B1160" s="0" t="s">
        <v>1141</v>
      </c>
      <c r="C1160" s="0" t="s">
        <v>182</v>
      </c>
      <c r="D1160" s="0" t="n">
        <v>1</v>
      </c>
      <c r="E1160" s="0" t="n">
        <v>64</v>
      </c>
      <c r="F1160" s="0" t="n">
        <v>0</v>
      </c>
      <c r="G1160" s="24" t="n">
        <v>0</v>
      </c>
      <c r="H1160" s="0" t="n">
        <v>0</v>
      </c>
      <c r="I1160" s="0" t="n">
        <v>0</v>
      </c>
      <c r="J1160" s="15" t="n">
        <v>650000</v>
      </c>
      <c r="K1160" s="24" t="n">
        <v>0</v>
      </c>
      <c r="L1160" s="0" t="n">
        <v>0</v>
      </c>
      <c r="M1160" s="0" t="n">
        <v>0</v>
      </c>
      <c r="N1160" s="0" t="n">
        <v>0</v>
      </c>
      <c r="O1160" s="39" t="n">
        <f aca="false">STANDARDIZE(G1160,G$1217,G$1218)</f>
        <v>-1.24204816585536</v>
      </c>
      <c r="P1160" s="39" t="n">
        <f aca="false">STANDARDIZE(H1160,H$1217,H$1218)</f>
        <v>-0.62564476520116</v>
      </c>
      <c r="Q1160" s="39" t="n">
        <f aca="false">STANDARDIZE(I1160,I$1217,I$1218)</f>
        <v>-0.648251498305928</v>
      </c>
      <c r="R1160" s="39" t="n">
        <f aca="false">STANDARDIZE(J1160,J$1217,J$1218)</f>
        <v>-0.374849477793192</v>
      </c>
      <c r="S1160" s="39" t="n">
        <f aca="false">STANDARDIZE(K1160,K$1217,K$1218)</f>
        <v>-1.15247886082794</v>
      </c>
      <c r="T1160" s="39" t="n">
        <f aca="false">STANDARDIZE(L1160,L$1217,L$1218)</f>
        <v>-0.71005561458166</v>
      </c>
      <c r="U1160" s="39" t="n">
        <f aca="false">STANDARDIZE(M1160,M$1217,M$1218)</f>
        <v>-0.649220475241715</v>
      </c>
      <c r="V1160" s="39" t="n">
        <f aca="false">STANDARDIZE(N1160,N$1217,N$1218)</f>
        <v>-0.682704731220982</v>
      </c>
      <c r="W1160" s="39" t="n">
        <f aca="false">O1160+P1160+Q1160-R1160</f>
        <v>-2.14109495156926</v>
      </c>
    </row>
    <row r="1161" customFormat="false" ht="12.75" hidden="false" customHeight="false" outlineLevel="0" collapsed="false">
      <c r="A1161" s="13" t="n">
        <v>1159</v>
      </c>
      <c r="B1161" s="0" t="s">
        <v>1142</v>
      </c>
      <c r="C1161" s="0" t="s">
        <v>96</v>
      </c>
      <c r="D1161" s="0" t="n">
        <v>1</v>
      </c>
      <c r="E1161" s="0" t="n">
        <v>11</v>
      </c>
      <c r="F1161" s="0" t="n">
        <v>0</v>
      </c>
      <c r="G1161" s="24" t="n">
        <v>0</v>
      </c>
      <c r="H1161" s="0" t="n">
        <v>0</v>
      </c>
      <c r="I1161" s="0" t="n">
        <v>0</v>
      </c>
      <c r="J1161" s="15" t="n">
        <v>657000</v>
      </c>
      <c r="K1161" s="24" t="n">
        <v>0</v>
      </c>
      <c r="L1161" s="0" t="n">
        <v>0</v>
      </c>
      <c r="M1161" s="0" t="n">
        <v>0</v>
      </c>
      <c r="N1161" s="0" t="n">
        <v>0</v>
      </c>
      <c r="O1161" s="39" t="n">
        <f aca="false">STANDARDIZE(G1161,G$1217,G$1218)</f>
        <v>-1.24204816585536</v>
      </c>
      <c r="P1161" s="39" t="n">
        <f aca="false">STANDARDIZE(H1161,H$1217,H$1218)</f>
        <v>-0.62564476520116</v>
      </c>
      <c r="Q1161" s="39" t="n">
        <f aca="false">STANDARDIZE(I1161,I$1217,I$1218)</f>
        <v>-0.648251498305928</v>
      </c>
      <c r="R1161" s="39" t="n">
        <f aca="false">STANDARDIZE(J1161,J$1217,J$1218)</f>
        <v>-0.372585420935702</v>
      </c>
      <c r="S1161" s="39" t="n">
        <f aca="false">STANDARDIZE(K1161,K$1217,K$1218)</f>
        <v>-1.15247886082794</v>
      </c>
      <c r="T1161" s="39" t="n">
        <f aca="false">STANDARDIZE(L1161,L$1217,L$1218)</f>
        <v>-0.71005561458166</v>
      </c>
      <c r="U1161" s="39" t="n">
        <f aca="false">STANDARDIZE(M1161,M$1217,M$1218)</f>
        <v>-0.649220475241715</v>
      </c>
      <c r="V1161" s="39" t="n">
        <f aca="false">STANDARDIZE(N1161,N$1217,N$1218)</f>
        <v>-0.682704731220982</v>
      </c>
      <c r="W1161" s="39" t="n">
        <f aca="false">O1161+P1161+Q1161-R1161</f>
        <v>-2.14335900842675</v>
      </c>
    </row>
    <row r="1162" customFormat="false" ht="12.75" hidden="false" customHeight="false" outlineLevel="0" collapsed="false">
      <c r="A1162" s="13" t="n">
        <v>1160</v>
      </c>
      <c r="B1162" s="0" t="s">
        <v>1143</v>
      </c>
      <c r="C1162" s="0" t="s">
        <v>102</v>
      </c>
      <c r="D1162" s="0" t="n">
        <v>1</v>
      </c>
      <c r="E1162" s="0" t="n">
        <v>4</v>
      </c>
      <c r="F1162" s="0" t="n">
        <v>1</v>
      </c>
      <c r="G1162" s="24" t="n">
        <v>0</v>
      </c>
      <c r="H1162" s="0" t="n">
        <v>0</v>
      </c>
      <c r="I1162" s="0" t="n">
        <v>0</v>
      </c>
      <c r="J1162" s="15" t="n">
        <v>745000</v>
      </c>
      <c r="K1162" s="24" t="n">
        <v>0</v>
      </c>
      <c r="L1162" s="0" t="n">
        <v>6</v>
      </c>
      <c r="M1162" s="0" t="n">
        <v>0</v>
      </c>
      <c r="N1162" s="0" t="n">
        <v>0</v>
      </c>
      <c r="O1162" s="39" t="n">
        <f aca="false">STANDARDIZE(G1162,G$1217,G$1218)</f>
        <v>-1.24204816585536</v>
      </c>
      <c r="P1162" s="39" t="n">
        <f aca="false">STANDARDIZE(H1162,H$1217,H$1218)</f>
        <v>-0.62564476520116</v>
      </c>
      <c r="Q1162" s="39" t="n">
        <f aca="false">STANDARDIZE(I1162,I$1217,I$1218)</f>
        <v>-0.648251498305928</v>
      </c>
      <c r="R1162" s="39" t="n">
        <f aca="false">STANDARDIZE(J1162,J$1217,J$1218)</f>
        <v>-0.344122991870115</v>
      </c>
      <c r="S1162" s="39" t="n">
        <f aca="false">STANDARDIZE(K1162,K$1217,K$1218)</f>
        <v>-1.15247886082794</v>
      </c>
      <c r="T1162" s="39" t="n">
        <f aca="false">STANDARDIZE(L1162,L$1217,L$1218)</f>
        <v>-0.702632055056504</v>
      </c>
      <c r="U1162" s="39" t="n">
        <f aca="false">STANDARDIZE(M1162,M$1217,M$1218)</f>
        <v>-0.649220475241715</v>
      </c>
      <c r="V1162" s="39" t="n">
        <f aca="false">STANDARDIZE(N1162,N$1217,N$1218)</f>
        <v>-0.682704731220982</v>
      </c>
      <c r="W1162" s="39" t="n">
        <f aca="false">O1162+P1162+Q1162-R1162</f>
        <v>-2.17182143749234</v>
      </c>
    </row>
    <row r="1163" customFormat="false" ht="12.75" hidden="false" customHeight="false" outlineLevel="0" collapsed="false">
      <c r="A1163" s="13" t="n">
        <v>1161</v>
      </c>
      <c r="B1163" s="0" t="s">
        <v>1144</v>
      </c>
      <c r="C1163" s="0" t="s">
        <v>116</v>
      </c>
      <c r="D1163" s="0" t="n">
        <v>1</v>
      </c>
      <c r="E1163" s="0" t="n">
        <v>52</v>
      </c>
      <c r="F1163" s="0" t="n">
        <v>3</v>
      </c>
      <c r="G1163" s="24" t="n">
        <v>0</v>
      </c>
      <c r="H1163" s="0" t="n">
        <v>0</v>
      </c>
      <c r="I1163" s="0" t="n">
        <v>0</v>
      </c>
      <c r="J1163" s="15" t="n">
        <v>750000</v>
      </c>
      <c r="K1163" s="24" t="n">
        <v>0</v>
      </c>
      <c r="L1163" s="0" t="n">
        <v>9</v>
      </c>
      <c r="M1163" s="0" t="n">
        <v>0</v>
      </c>
      <c r="N1163" s="0" t="n">
        <v>1</v>
      </c>
      <c r="O1163" s="39" t="n">
        <f aca="false">STANDARDIZE(G1163,G$1217,G$1218)</f>
        <v>-1.24204816585536</v>
      </c>
      <c r="P1163" s="39" t="n">
        <f aca="false">STANDARDIZE(H1163,H$1217,H$1218)</f>
        <v>-0.62564476520116</v>
      </c>
      <c r="Q1163" s="39" t="n">
        <f aca="false">STANDARDIZE(I1163,I$1217,I$1218)</f>
        <v>-0.648251498305928</v>
      </c>
      <c r="R1163" s="39" t="n">
        <f aca="false">STANDARDIZE(J1163,J$1217,J$1218)</f>
        <v>-0.342505808400479</v>
      </c>
      <c r="S1163" s="39" t="n">
        <f aca="false">STANDARDIZE(K1163,K$1217,K$1218)</f>
        <v>-1.15247886082794</v>
      </c>
      <c r="T1163" s="39" t="n">
        <f aca="false">STANDARDIZE(L1163,L$1217,L$1218)</f>
        <v>-0.698920275293926</v>
      </c>
      <c r="U1163" s="39" t="n">
        <f aca="false">STANDARDIZE(M1163,M$1217,M$1218)</f>
        <v>-0.649220475241715</v>
      </c>
      <c r="V1163" s="39" t="n">
        <f aca="false">STANDARDIZE(N1163,N$1217,N$1218)</f>
        <v>-0.664638873785806</v>
      </c>
      <c r="W1163" s="39" t="n">
        <f aca="false">O1163+P1163+Q1163-R1163</f>
        <v>-2.17343862096197</v>
      </c>
    </row>
    <row r="1164" customFormat="false" ht="12.75" hidden="false" customHeight="false" outlineLevel="0" collapsed="false">
      <c r="A1164" s="13" t="n">
        <v>1162</v>
      </c>
      <c r="B1164" s="0" t="s">
        <v>1145</v>
      </c>
      <c r="C1164" s="0" t="s">
        <v>116</v>
      </c>
      <c r="D1164" s="0" t="n">
        <v>1</v>
      </c>
      <c r="E1164" s="0" t="n">
        <v>9</v>
      </c>
      <c r="F1164" s="0" t="n">
        <v>8</v>
      </c>
      <c r="G1164" s="24" t="n">
        <v>0</v>
      </c>
      <c r="H1164" s="0" t="n">
        <v>0</v>
      </c>
      <c r="I1164" s="0" t="n">
        <v>0</v>
      </c>
      <c r="J1164" s="15" t="n">
        <v>750000</v>
      </c>
      <c r="K1164" s="24" t="n">
        <v>0</v>
      </c>
      <c r="L1164" s="0" t="n">
        <v>33</v>
      </c>
      <c r="M1164" s="0" t="n">
        <v>0</v>
      </c>
      <c r="N1164" s="0" t="n">
        <v>1</v>
      </c>
      <c r="O1164" s="39" t="n">
        <f aca="false">STANDARDIZE(G1164,G$1217,G$1218)</f>
        <v>-1.24204816585536</v>
      </c>
      <c r="P1164" s="39" t="n">
        <f aca="false">STANDARDIZE(H1164,H$1217,H$1218)</f>
        <v>-0.62564476520116</v>
      </c>
      <c r="Q1164" s="39" t="n">
        <f aca="false">STANDARDIZE(I1164,I$1217,I$1218)</f>
        <v>-0.648251498305928</v>
      </c>
      <c r="R1164" s="39" t="n">
        <f aca="false">STANDARDIZE(J1164,J$1217,J$1218)</f>
        <v>-0.342505808400479</v>
      </c>
      <c r="S1164" s="39" t="n">
        <f aca="false">STANDARDIZE(K1164,K$1217,K$1218)</f>
        <v>-1.15247886082794</v>
      </c>
      <c r="T1164" s="39" t="n">
        <f aca="false">STANDARDIZE(L1164,L$1217,L$1218)</f>
        <v>-0.669226037193303</v>
      </c>
      <c r="U1164" s="39" t="n">
        <f aca="false">STANDARDIZE(M1164,M$1217,M$1218)</f>
        <v>-0.649220475241715</v>
      </c>
      <c r="V1164" s="39" t="n">
        <f aca="false">STANDARDIZE(N1164,N$1217,N$1218)</f>
        <v>-0.664638873785806</v>
      </c>
      <c r="W1164" s="39" t="n">
        <f aca="false">O1164+P1164+Q1164-R1164</f>
        <v>-2.17343862096197</v>
      </c>
    </row>
    <row r="1165" customFormat="false" ht="12.75" hidden="false" customHeight="false" outlineLevel="0" collapsed="false">
      <c r="A1165" s="13" t="n">
        <v>1163</v>
      </c>
      <c r="B1165" s="0" t="s">
        <v>1146</v>
      </c>
      <c r="C1165" s="0" t="s">
        <v>75</v>
      </c>
      <c r="D1165" s="0" t="n">
        <v>1</v>
      </c>
      <c r="E1165" s="0" t="n">
        <v>2</v>
      </c>
      <c r="F1165" s="0" t="n">
        <v>0</v>
      </c>
      <c r="G1165" s="24" t="n">
        <v>0</v>
      </c>
      <c r="H1165" s="0" t="n">
        <v>0</v>
      </c>
      <c r="I1165" s="0" t="n">
        <v>0</v>
      </c>
      <c r="J1165" s="15" t="n">
        <v>775000</v>
      </c>
      <c r="K1165" s="24" t="n">
        <v>0</v>
      </c>
      <c r="L1165" s="0" t="n">
        <v>0</v>
      </c>
      <c r="M1165" s="0" t="n">
        <v>0</v>
      </c>
      <c r="N1165" s="0" t="n">
        <v>0</v>
      </c>
      <c r="O1165" s="39" t="n">
        <f aca="false">STANDARDIZE(G1165,G$1217,G$1218)</f>
        <v>-1.24204816585536</v>
      </c>
      <c r="P1165" s="39" t="n">
        <f aca="false">STANDARDIZE(H1165,H$1217,H$1218)</f>
        <v>-0.62564476520116</v>
      </c>
      <c r="Q1165" s="39" t="n">
        <f aca="false">STANDARDIZE(I1165,I$1217,I$1218)</f>
        <v>-0.648251498305928</v>
      </c>
      <c r="R1165" s="39" t="n">
        <f aca="false">STANDARDIZE(J1165,J$1217,J$1218)</f>
        <v>-0.334419891052301</v>
      </c>
      <c r="S1165" s="39" t="n">
        <f aca="false">STANDARDIZE(K1165,K$1217,K$1218)</f>
        <v>-1.15247886082794</v>
      </c>
      <c r="T1165" s="39" t="n">
        <f aca="false">STANDARDIZE(L1165,L$1217,L$1218)</f>
        <v>-0.71005561458166</v>
      </c>
      <c r="U1165" s="39" t="n">
        <f aca="false">STANDARDIZE(M1165,M$1217,M$1218)</f>
        <v>-0.649220475241715</v>
      </c>
      <c r="V1165" s="39" t="n">
        <f aca="false">STANDARDIZE(N1165,N$1217,N$1218)</f>
        <v>-0.682704731220982</v>
      </c>
      <c r="W1165" s="39" t="n">
        <f aca="false">O1165+P1165+Q1165-R1165</f>
        <v>-2.18152453831015</v>
      </c>
    </row>
    <row r="1166" customFormat="false" ht="12.75" hidden="false" customHeight="false" outlineLevel="0" collapsed="false">
      <c r="A1166" s="13" t="n">
        <v>1164</v>
      </c>
      <c r="B1166" s="0" t="s">
        <v>1147</v>
      </c>
      <c r="C1166" s="0" t="s">
        <v>94</v>
      </c>
      <c r="D1166" s="0" t="n">
        <v>1</v>
      </c>
      <c r="E1166" s="0" t="n">
        <v>3</v>
      </c>
      <c r="F1166" s="0" t="n">
        <v>1</v>
      </c>
      <c r="G1166" s="24" t="n">
        <v>0</v>
      </c>
      <c r="H1166" s="0" t="n">
        <v>0</v>
      </c>
      <c r="I1166" s="0" t="n">
        <v>0</v>
      </c>
      <c r="J1166" s="15" t="n">
        <v>780000</v>
      </c>
      <c r="K1166" s="24" t="n">
        <v>0</v>
      </c>
      <c r="L1166" s="0" t="n">
        <v>7</v>
      </c>
      <c r="M1166" s="0" t="n">
        <v>0</v>
      </c>
      <c r="N1166" s="0" t="n">
        <v>1</v>
      </c>
      <c r="O1166" s="39" t="n">
        <f aca="false">STANDARDIZE(G1166,G$1217,G$1218)</f>
        <v>-1.24204816585536</v>
      </c>
      <c r="P1166" s="39" t="n">
        <f aca="false">STANDARDIZE(H1166,H$1217,H$1218)</f>
        <v>-0.62564476520116</v>
      </c>
      <c r="Q1166" s="39" t="n">
        <f aca="false">STANDARDIZE(I1166,I$1217,I$1218)</f>
        <v>-0.648251498305928</v>
      </c>
      <c r="R1166" s="39" t="n">
        <f aca="false">STANDARDIZE(J1166,J$1217,J$1218)</f>
        <v>-0.332802707582665</v>
      </c>
      <c r="S1166" s="39" t="n">
        <f aca="false">STANDARDIZE(K1166,K$1217,K$1218)</f>
        <v>-1.15247886082794</v>
      </c>
      <c r="T1166" s="39" t="n">
        <f aca="false">STANDARDIZE(L1166,L$1217,L$1218)</f>
        <v>-0.701394795135645</v>
      </c>
      <c r="U1166" s="39" t="n">
        <f aca="false">STANDARDIZE(M1166,M$1217,M$1218)</f>
        <v>-0.649220475241715</v>
      </c>
      <c r="V1166" s="39" t="n">
        <f aca="false">STANDARDIZE(N1166,N$1217,N$1218)</f>
        <v>-0.664638873785806</v>
      </c>
      <c r="W1166" s="39" t="n">
        <f aca="false">O1166+P1166+Q1166-R1166</f>
        <v>-2.18314172177979</v>
      </c>
    </row>
    <row r="1167" customFormat="false" ht="12.75" hidden="false" customHeight="false" outlineLevel="0" collapsed="false">
      <c r="A1167" s="13" t="n">
        <v>1165</v>
      </c>
      <c r="B1167" s="0" t="s">
        <v>1148</v>
      </c>
      <c r="C1167" s="0" t="s">
        <v>116</v>
      </c>
      <c r="D1167" s="0" t="n">
        <v>1</v>
      </c>
      <c r="E1167" s="0" t="n">
        <v>62</v>
      </c>
      <c r="F1167" s="0" t="n">
        <v>1</v>
      </c>
      <c r="G1167" s="24" t="n">
        <v>0</v>
      </c>
      <c r="H1167" s="0" t="n">
        <v>0</v>
      </c>
      <c r="I1167" s="0" t="n">
        <v>0</v>
      </c>
      <c r="J1167" s="15" t="n">
        <v>800000</v>
      </c>
      <c r="K1167" s="24" t="n">
        <v>0</v>
      </c>
      <c r="L1167" s="0" t="n">
        <v>4</v>
      </c>
      <c r="M1167" s="0" t="n">
        <v>0</v>
      </c>
      <c r="N1167" s="0" t="n">
        <v>0</v>
      </c>
      <c r="O1167" s="39" t="n">
        <f aca="false">STANDARDIZE(G1167,G$1217,G$1218)</f>
        <v>-1.24204816585536</v>
      </c>
      <c r="P1167" s="39" t="n">
        <f aca="false">STANDARDIZE(H1167,H$1217,H$1218)</f>
        <v>-0.62564476520116</v>
      </c>
      <c r="Q1167" s="39" t="n">
        <f aca="false">STANDARDIZE(I1167,I$1217,I$1218)</f>
        <v>-0.648251498305928</v>
      </c>
      <c r="R1167" s="39" t="n">
        <f aca="false">STANDARDIZE(J1167,J$1217,J$1218)</f>
        <v>-0.326333973704123</v>
      </c>
      <c r="S1167" s="39" t="n">
        <f aca="false">STANDARDIZE(K1167,K$1217,K$1218)</f>
        <v>-1.15247886082794</v>
      </c>
      <c r="T1167" s="39" t="n">
        <f aca="false">STANDARDIZE(L1167,L$1217,L$1218)</f>
        <v>-0.705106574898223</v>
      </c>
      <c r="U1167" s="39" t="n">
        <f aca="false">STANDARDIZE(M1167,M$1217,M$1218)</f>
        <v>-0.649220475241715</v>
      </c>
      <c r="V1167" s="39" t="n">
        <f aca="false">STANDARDIZE(N1167,N$1217,N$1218)</f>
        <v>-0.682704731220982</v>
      </c>
      <c r="W1167" s="39" t="n">
        <f aca="false">O1167+P1167+Q1167-R1167</f>
        <v>-2.18961045565833</v>
      </c>
    </row>
    <row r="1168" customFormat="false" ht="12.75" hidden="false" customHeight="false" outlineLevel="0" collapsed="false">
      <c r="A1168" s="13" t="n">
        <v>1166</v>
      </c>
      <c r="B1168" s="0" t="s">
        <v>1149</v>
      </c>
      <c r="C1168" s="0" t="s">
        <v>102</v>
      </c>
      <c r="D1168" s="0" t="n">
        <v>1</v>
      </c>
      <c r="E1168" s="0" t="n">
        <v>2</v>
      </c>
      <c r="F1168" s="0" t="n">
        <v>4</v>
      </c>
      <c r="G1168" s="24" t="n">
        <v>0</v>
      </c>
      <c r="H1168" s="0" t="n">
        <v>0</v>
      </c>
      <c r="I1168" s="0" t="n">
        <v>0</v>
      </c>
      <c r="J1168" s="15" t="n">
        <v>800000</v>
      </c>
      <c r="K1168" s="24" t="n">
        <v>0</v>
      </c>
      <c r="L1168" s="0" t="n">
        <v>21</v>
      </c>
      <c r="M1168" s="0" t="n">
        <v>0</v>
      </c>
      <c r="N1168" s="0" t="n">
        <v>1</v>
      </c>
      <c r="O1168" s="39" t="n">
        <f aca="false">STANDARDIZE(G1168,G$1217,G$1218)</f>
        <v>-1.24204816585536</v>
      </c>
      <c r="P1168" s="39" t="n">
        <f aca="false">STANDARDIZE(H1168,H$1217,H$1218)</f>
        <v>-0.62564476520116</v>
      </c>
      <c r="Q1168" s="39" t="n">
        <f aca="false">STANDARDIZE(I1168,I$1217,I$1218)</f>
        <v>-0.648251498305928</v>
      </c>
      <c r="R1168" s="39" t="n">
        <f aca="false">STANDARDIZE(J1168,J$1217,J$1218)</f>
        <v>-0.326333973704123</v>
      </c>
      <c r="S1168" s="39" t="n">
        <f aca="false">STANDARDIZE(K1168,K$1217,K$1218)</f>
        <v>-1.15247886082794</v>
      </c>
      <c r="T1168" s="39" t="n">
        <f aca="false">STANDARDIZE(L1168,L$1217,L$1218)</f>
        <v>-0.684073156243614</v>
      </c>
      <c r="U1168" s="39" t="n">
        <f aca="false">STANDARDIZE(M1168,M$1217,M$1218)</f>
        <v>-0.649220475241715</v>
      </c>
      <c r="V1168" s="39" t="n">
        <f aca="false">STANDARDIZE(N1168,N$1217,N$1218)</f>
        <v>-0.664638873785806</v>
      </c>
      <c r="W1168" s="39" t="n">
        <f aca="false">O1168+P1168+Q1168-R1168</f>
        <v>-2.18961045565833</v>
      </c>
    </row>
    <row r="1169" customFormat="false" ht="12.75" hidden="false" customHeight="false" outlineLevel="0" collapsed="false">
      <c r="A1169" s="13" t="n">
        <v>1167</v>
      </c>
      <c r="B1169" s="0" t="s">
        <v>1040</v>
      </c>
      <c r="C1169" s="0" t="s">
        <v>75</v>
      </c>
      <c r="D1169" s="0" t="n">
        <v>1</v>
      </c>
      <c r="E1169" s="0" t="n">
        <v>1</v>
      </c>
      <c r="F1169" s="0" t="n">
        <v>1</v>
      </c>
      <c r="G1169" s="24" t="n">
        <v>0</v>
      </c>
      <c r="H1169" s="0" t="n">
        <v>0</v>
      </c>
      <c r="I1169" s="0" t="n">
        <v>0</v>
      </c>
      <c r="J1169" s="15" t="n">
        <v>800000</v>
      </c>
      <c r="K1169" s="24" t="n">
        <v>0</v>
      </c>
      <c r="L1169" s="0" t="n">
        <v>2</v>
      </c>
      <c r="M1169" s="0" t="n">
        <v>0</v>
      </c>
      <c r="N1169" s="0" t="n">
        <v>0</v>
      </c>
      <c r="O1169" s="39" t="n">
        <f aca="false">STANDARDIZE(G1169,G$1217,G$1218)</f>
        <v>-1.24204816585536</v>
      </c>
      <c r="P1169" s="39" t="n">
        <f aca="false">STANDARDIZE(H1169,H$1217,H$1218)</f>
        <v>-0.62564476520116</v>
      </c>
      <c r="Q1169" s="39" t="n">
        <f aca="false">STANDARDIZE(I1169,I$1217,I$1218)</f>
        <v>-0.648251498305928</v>
      </c>
      <c r="R1169" s="39" t="n">
        <f aca="false">STANDARDIZE(J1169,J$1217,J$1218)</f>
        <v>-0.326333973704123</v>
      </c>
      <c r="S1169" s="39" t="n">
        <f aca="false">STANDARDIZE(K1169,K$1217,K$1218)</f>
        <v>-1.15247886082794</v>
      </c>
      <c r="T1169" s="39" t="n">
        <f aca="false">STANDARDIZE(L1169,L$1217,L$1218)</f>
        <v>-0.707581094739941</v>
      </c>
      <c r="U1169" s="39" t="n">
        <f aca="false">STANDARDIZE(M1169,M$1217,M$1218)</f>
        <v>-0.649220475241715</v>
      </c>
      <c r="V1169" s="39" t="n">
        <f aca="false">STANDARDIZE(N1169,N$1217,N$1218)</f>
        <v>-0.682704731220982</v>
      </c>
      <c r="W1169" s="39" t="n">
        <f aca="false">O1169+P1169+Q1169-R1169</f>
        <v>-2.18961045565833</v>
      </c>
    </row>
    <row r="1170" customFormat="false" ht="12.75" hidden="false" customHeight="false" outlineLevel="0" collapsed="false">
      <c r="A1170" s="13" t="n">
        <v>1168</v>
      </c>
      <c r="B1170" s="0" t="s">
        <v>1150</v>
      </c>
      <c r="C1170" s="0" t="s">
        <v>96</v>
      </c>
      <c r="D1170" s="0" t="n">
        <v>1</v>
      </c>
      <c r="E1170" s="0" t="n">
        <v>4</v>
      </c>
      <c r="F1170" s="0" t="n">
        <v>0</v>
      </c>
      <c r="G1170" s="24" t="n">
        <v>0</v>
      </c>
      <c r="H1170" s="0" t="n">
        <v>0</v>
      </c>
      <c r="I1170" s="0" t="n">
        <v>0</v>
      </c>
      <c r="J1170" s="15" t="n">
        <v>800000</v>
      </c>
      <c r="K1170" s="24" t="n">
        <v>0</v>
      </c>
      <c r="L1170" s="0" t="n">
        <v>0</v>
      </c>
      <c r="M1170" s="0" t="n">
        <v>0</v>
      </c>
      <c r="N1170" s="0" t="n">
        <v>0</v>
      </c>
      <c r="O1170" s="39" t="n">
        <f aca="false">STANDARDIZE(G1170,G$1217,G$1218)</f>
        <v>-1.24204816585536</v>
      </c>
      <c r="P1170" s="39" t="n">
        <f aca="false">STANDARDIZE(H1170,H$1217,H$1218)</f>
        <v>-0.62564476520116</v>
      </c>
      <c r="Q1170" s="39" t="n">
        <f aca="false">STANDARDIZE(I1170,I$1217,I$1218)</f>
        <v>-0.648251498305928</v>
      </c>
      <c r="R1170" s="39" t="n">
        <f aca="false">STANDARDIZE(J1170,J$1217,J$1218)</f>
        <v>-0.326333973704123</v>
      </c>
      <c r="S1170" s="39" t="n">
        <f aca="false">STANDARDIZE(K1170,K$1217,K$1218)</f>
        <v>-1.15247886082794</v>
      </c>
      <c r="T1170" s="39" t="n">
        <f aca="false">STANDARDIZE(L1170,L$1217,L$1218)</f>
        <v>-0.71005561458166</v>
      </c>
      <c r="U1170" s="39" t="n">
        <f aca="false">STANDARDIZE(M1170,M$1217,M$1218)</f>
        <v>-0.649220475241715</v>
      </c>
      <c r="V1170" s="39" t="n">
        <f aca="false">STANDARDIZE(N1170,N$1217,N$1218)</f>
        <v>-0.682704731220982</v>
      </c>
      <c r="W1170" s="39" t="n">
        <f aca="false">O1170+P1170+Q1170-R1170</f>
        <v>-2.18961045565833</v>
      </c>
    </row>
    <row r="1171" customFormat="false" ht="12.75" hidden="false" customHeight="false" outlineLevel="0" collapsed="false">
      <c r="A1171" s="13" t="n">
        <v>1169</v>
      </c>
      <c r="B1171" s="0" t="s">
        <v>1151</v>
      </c>
      <c r="C1171" s="0" t="s">
        <v>116</v>
      </c>
      <c r="D1171" s="0" t="n">
        <v>1</v>
      </c>
      <c r="E1171" s="0" t="n">
        <v>70</v>
      </c>
      <c r="F1171" s="0" t="n">
        <v>1</v>
      </c>
      <c r="G1171" s="24" t="n">
        <v>0</v>
      </c>
      <c r="H1171" s="0" t="n">
        <v>0</v>
      </c>
      <c r="I1171" s="0" t="n">
        <v>0</v>
      </c>
      <c r="J1171" s="15" t="n">
        <v>910000</v>
      </c>
      <c r="K1171" s="24" t="n">
        <v>0</v>
      </c>
      <c r="L1171" s="0" t="n">
        <v>2</v>
      </c>
      <c r="M1171" s="0" t="n">
        <v>0</v>
      </c>
      <c r="N1171" s="0" t="n">
        <v>0</v>
      </c>
      <c r="O1171" s="39" t="n">
        <f aca="false">STANDARDIZE(G1171,G$1217,G$1218)</f>
        <v>-1.24204816585536</v>
      </c>
      <c r="P1171" s="39" t="n">
        <f aca="false">STANDARDIZE(H1171,H$1217,H$1218)</f>
        <v>-0.62564476520116</v>
      </c>
      <c r="Q1171" s="39" t="n">
        <f aca="false">STANDARDIZE(I1171,I$1217,I$1218)</f>
        <v>-0.648251498305928</v>
      </c>
      <c r="R1171" s="39" t="n">
        <f aca="false">STANDARDIZE(J1171,J$1217,J$1218)</f>
        <v>-0.290755937372139</v>
      </c>
      <c r="S1171" s="39" t="n">
        <f aca="false">STANDARDIZE(K1171,K$1217,K$1218)</f>
        <v>-1.15247886082794</v>
      </c>
      <c r="T1171" s="39" t="n">
        <f aca="false">STANDARDIZE(L1171,L$1217,L$1218)</f>
        <v>-0.707581094739941</v>
      </c>
      <c r="U1171" s="39" t="n">
        <f aca="false">STANDARDIZE(M1171,M$1217,M$1218)</f>
        <v>-0.649220475241715</v>
      </c>
      <c r="V1171" s="39" t="n">
        <f aca="false">STANDARDIZE(N1171,N$1217,N$1218)</f>
        <v>-0.682704731220982</v>
      </c>
      <c r="W1171" s="39" t="n">
        <f aca="false">O1171+P1171+Q1171-R1171</f>
        <v>-2.22518849199031</v>
      </c>
    </row>
    <row r="1172" customFormat="false" ht="12.75" hidden="false" customHeight="false" outlineLevel="0" collapsed="false">
      <c r="A1172" s="13" t="n">
        <v>1170</v>
      </c>
      <c r="B1172" s="0" t="s">
        <v>1152</v>
      </c>
      <c r="C1172" s="0" t="s">
        <v>102</v>
      </c>
      <c r="D1172" s="0" t="n">
        <v>1</v>
      </c>
      <c r="E1172" s="0" t="n">
        <v>2</v>
      </c>
      <c r="F1172" s="0" t="n">
        <v>2</v>
      </c>
      <c r="G1172" s="24" t="n">
        <v>0</v>
      </c>
      <c r="H1172" s="0" t="n">
        <v>0</v>
      </c>
      <c r="I1172" s="0" t="n">
        <v>0</v>
      </c>
      <c r="J1172" s="15" t="n">
        <v>950000</v>
      </c>
      <c r="K1172" s="24" t="n">
        <v>0</v>
      </c>
      <c r="L1172" s="0" t="n">
        <v>8</v>
      </c>
      <c r="M1172" s="0" t="n">
        <v>0</v>
      </c>
      <c r="N1172" s="0" t="n">
        <v>0</v>
      </c>
      <c r="O1172" s="39" t="n">
        <f aca="false">STANDARDIZE(G1172,G$1217,G$1218)</f>
        <v>-1.24204816585536</v>
      </c>
      <c r="P1172" s="39" t="n">
        <f aca="false">STANDARDIZE(H1172,H$1217,H$1218)</f>
        <v>-0.62564476520116</v>
      </c>
      <c r="Q1172" s="39" t="n">
        <f aca="false">STANDARDIZE(I1172,I$1217,I$1218)</f>
        <v>-0.648251498305928</v>
      </c>
      <c r="R1172" s="39" t="n">
        <f aca="false">STANDARDIZE(J1172,J$1217,J$1218)</f>
        <v>-0.277818469615053</v>
      </c>
      <c r="S1172" s="39" t="n">
        <f aca="false">STANDARDIZE(K1172,K$1217,K$1218)</f>
        <v>-1.15247886082794</v>
      </c>
      <c r="T1172" s="39" t="n">
        <f aca="false">STANDARDIZE(L1172,L$1217,L$1218)</f>
        <v>-0.700157535214785</v>
      </c>
      <c r="U1172" s="39" t="n">
        <f aca="false">STANDARDIZE(M1172,M$1217,M$1218)</f>
        <v>-0.649220475241715</v>
      </c>
      <c r="V1172" s="39" t="n">
        <f aca="false">STANDARDIZE(N1172,N$1217,N$1218)</f>
        <v>-0.682704731220982</v>
      </c>
      <c r="W1172" s="39" t="n">
        <f aca="false">O1172+P1172+Q1172-R1172</f>
        <v>-2.2381259597474</v>
      </c>
    </row>
    <row r="1173" customFormat="false" ht="12.75" hidden="false" customHeight="false" outlineLevel="0" collapsed="false">
      <c r="A1173" s="13" t="n">
        <v>1171</v>
      </c>
      <c r="B1173" s="0" t="s">
        <v>1153</v>
      </c>
      <c r="C1173" s="0" t="s">
        <v>75</v>
      </c>
      <c r="D1173" s="0" t="n">
        <v>1</v>
      </c>
      <c r="E1173" s="0" t="n">
        <v>4</v>
      </c>
      <c r="F1173" s="0" t="n">
        <v>0</v>
      </c>
      <c r="G1173" s="24" t="n">
        <v>0</v>
      </c>
      <c r="H1173" s="0" t="n">
        <v>0</v>
      </c>
      <c r="I1173" s="0" t="n">
        <v>0</v>
      </c>
      <c r="J1173" s="15" t="n">
        <v>1000000</v>
      </c>
      <c r="K1173" s="24" t="n">
        <v>0</v>
      </c>
      <c r="L1173" s="0" t="n">
        <v>0</v>
      </c>
      <c r="M1173" s="0" t="n">
        <v>0</v>
      </c>
      <c r="N1173" s="0" t="n">
        <v>0</v>
      </c>
      <c r="O1173" s="39" t="n">
        <f aca="false">STANDARDIZE(G1173,G$1217,G$1218)</f>
        <v>-1.24204816585536</v>
      </c>
      <c r="P1173" s="39" t="n">
        <f aca="false">STANDARDIZE(H1173,H$1217,H$1218)</f>
        <v>-0.62564476520116</v>
      </c>
      <c r="Q1173" s="39" t="n">
        <f aca="false">STANDARDIZE(I1173,I$1217,I$1218)</f>
        <v>-0.648251498305928</v>
      </c>
      <c r="R1173" s="39" t="n">
        <f aca="false">STANDARDIZE(J1173,J$1217,J$1218)</f>
        <v>-0.261646634918697</v>
      </c>
      <c r="S1173" s="39" t="n">
        <f aca="false">STANDARDIZE(K1173,K$1217,K$1218)</f>
        <v>-1.15247886082794</v>
      </c>
      <c r="T1173" s="39" t="n">
        <f aca="false">STANDARDIZE(L1173,L$1217,L$1218)</f>
        <v>-0.71005561458166</v>
      </c>
      <c r="U1173" s="39" t="n">
        <f aca="false">STANDARDIZE(M1173,M$1217,M$1218)</f>
        <v>-0.649220475241715</v>
      </c>
      <c r="V1173" s="39" t="n">
        <f aca="false">STANDARDIZE(N1173,N$1217,N$1218)</f>
        <v>-0.682704731220982</v>
      </c>
      <c r="W1173" s="39" t="n">
        <f aca="false">O1173+P1173+Q1173-R1173</f>
        <v>-2.25429779444376</v>
      </c>
    </row>
    <row r="1174" customFormat="false" ht="12.75" hidden="false" customHeight="false" outlineLevel="0" collapsed="false">
      <c r="A1174" s="13" t="n">
        <v>1172</v>
      </c>
      <c r="B1174" s="0" t="s">
        <v>1154</v>
      </c>
      <c r="C1174" s="0" t="s">
        <v>99</v>
      </c>
      <c r="D1174" s="0" t="n">
        <v>1</v>
      </c>
      <c r="E1174" s="0" t="n">
        <v>53</v>
      </c>
      <c r="F1174" s="0" t="n">
        <v>0</v>
      </c>
      <c r="G1174" s="24" t="n">
        <v>0</v>
      </c>
      <c r="H1174" s="0" t="n">
        <v>0</v>
      </c>
      <c r="I1174" s="0" t="n">
        <v>0</v>
      </c>
      <c r="J1174" s="15" t="n">
        <v>1050000</v>
      </c>
      <c r="K1174" s="24" t="n">
        <v>0</v>
      </c>
      <c r="L1174" s="0" t="n">
        <v>0</v>
      </c>
      <c r="M1174" s="0" t="n">
        <v>0</v>
      </c>
      <c r="N1174" s="0" t="n">
        <v>0</v>
      </c>
      <c r="O1174" s="39" t="n">
        <f aca="false">STANDARDIZE(G1174,G$1217,G$1218)</f>
        <v>-1.24204816585536</v>
      </c>
      <c r="P1174" s="39" t="n">
        <f aca="false">STANDARDIZE(H1174,H$1217,H$1218)</f>
        <v>-0.62564476520116</v>
      </c>
      <c r="Q1174" s="39" t="n">
        <f aca="false">STANDARDIZE(I1174,I$1217,I$1218)</f>
        <v>-0.648251498305928</v>
      </c>
      <c r="R1174" s="39" t="n">
        <f aca="false">STANDARDIZE(J1174,J$1217,J$1218)</f>
        <v>-0.245474800222341</v>
      </c>
      <c r="S1174" s="39" t="n">
        <f aca="false">STANDARDIZE(K1174,K$1217,K$1218)</f>
        <v>-1.15247886082794</v>
      </c>
      <c r="T1174" s="39" t="n">
        <f aca="false">STANDARDIZE(L1174,L$1217,L$1218)</f>
        <v>-0.71005561458166</v>
      </c>
      <c r="U1174" s="39" t="n">
        <f aca="false">STANDARDIZE(M1174,M$1217,M$1218)</f>
        <v>-0.649220475241715</v>
      </c>
      <c r="V1174" s="39" t="n">
        <f aca="false">STANDARDIZE(N1174,N$1217,N$1218)</f>
        <v>-0.682704731220982</v>
      </c>
      <c r="W1174" s="39" t="n">
        <f aca="false">O1174+P1174+Q1174-R1174</f>
        <v>-2.27046962914011</v>
      </c>
    </row>
    <row r="1175" customFormat="false" ht="12.75" hidden="false" customHeight="false" outlineLevel="0" collapsed="false">
      <c r="A1175" s="13" t="n">
        <v>1173</v>
      </c>
      <c r="B1175" s="0" t="s">
        <v>1155</v>
      </c>
      <c r="C1175" s="0" t="s">
        <v>102</v>
      </c>
      <c r="D1175" s="0" t="n">
        <v>1</v>
      </c>
      <c r="E1175" s="0" t="n">
        <v>7</v>
      </c>
      <c r="F1175" s="0" t="n">
        <v>0</v>
      </c>
      <c r="G1175" s="24" t="n">
        <v>0</v>
      </c>
      <c r="H1175" s="0" t="n">
        <v>0</v>
      </c>
      <c r="I1175" s="0" t="n">
        <v>0</v>
      </c>
      <c r="J1175" s="15" t="n">
        <v>1100000</v>
      </c>
      <c r="K1175" s="24" t="n">
        <v>0</v>
      </c>
      <c r="L1175" s="0" t="n">
        <v>0</v>
      </c>
      <c r="M1175" s="0" t="n">
        <v>0</v>
      </c>
      <c r="N1175" s="0" t="n">
        <v>0</v>
      </c>
      <c r="O1175" s="39" t="n">
        <f aca="false">STANDARDIZE(G1175,G$1217,G$1218)</f>
        <v>-1.24204816585536</v>
      </c>
      <c r="P1175" s="39" t="n">
        <f aca="false">STANDARDIZE(H1175,H$1217,H$1218)</f>
        <v>-0.62564476520116</v>
      </c>
      <c r="Q1175" s="39" t="n">
        <f aca="false">STANDARDIZE(I1175,I$1217,I$1218)</f>
        <v>-0.648251498305928</v>
      </c>
      <c r="R1175" s="39" t="n">
        <f aca="false">STANDARDIZE(J1175,J$1217,J$1218)</f>
        <v>-0.229302965525984</v>
      </c>
      <c r="S1175" s="39" t="n">
        <f aca="false">STANDARDIZE(K1175,K$1217,K$1218)</f>
        <v>-1.15247886082794</v>
      </c>
      <c r="T1175" s="39" t="n">
        <f aca="false">STANDARDIZE(L1175,L$1217,L$1218)</f>
        <v>-0.71005561458166</v>
      </c>
      <c r="U1175" s="39" t="n">
        <f aca="false">STANDARDIZE(M1175,M$1217,M$1218)</f>
        <v>-0.649220475241715</v>
      </c>
      <c r="V1175" s="39" t="n">
        <f aca="false">STANDARDIZE(N1175,N$1217,N$1218)</f>
        <v>-0.682704731220982</v>
      </c>
      <c r="W1175" s="39" t="n">
        <f aca="false">O1175+P1175+Q1175-R1175</f>
        <v>-2.28664146383647</v>
      </c>
    </row>
    <row r="1176" customFormat="false" ht="12.75" hidden="false" customHeight="false" outlineLevel="0" collapsed="false">
      <c r="A1176" s="13" t="n">
        <v>1174</v>
      </c>
      <c r="B1176" s="0" t="s">
        <v>1156</v>
      </c>
      <c r="C1176" s="0" t="s">
        <v>90</v>
      </c>
      <c r="D1176" s="0" t="n">
        <v>1</v>
      </c>
      <c r="E1176" s="0" t="n">
        <v>63</v>
      </c>
      <c r="F1176" s="0" t="n">
        <v>1</v>
      </c>
      <c r="G1176" s="24" t="n">
        <v>0</v>
      </c>
      <c r="H1176" s="0" t="n">
        <v>0</v>
      </c>
      <c r="I1176" s="0" t="n">
        <v>0</v>
      </c>
      <c r="J1176" s="15" t="n">
        <v>1125000</v>
      </c>
      <c r="K1176" s="24" t="n">
        <v>0</v>
      </c>
      <c r="L1176" s="0" t="n">
        <v>1</v>
      </c>
      <c r="M1176" s="0" t="n">
        <v>0</v>
      </c>
      <c r="N1176" s="0" t="n">
        <v>1</v>
      </c>
      <c r="O1176" s="39" t="n">
        <f aca="false">STANDARDIZE(G1176,G$1217,G$1218)</f>
        <v>-1.24204816585536</v>
      </c>
      <c r="P1176" s="39" t="n">
        <f aca="false">STANDARDIZE(H1176,H$1217,H$1218)</f>
        <v>-0.62564476520116</v>
      </c>
      <c r="Q1176" s="39" t="n">
        <f aca="false">STANDARDIZE(I1176,I$1217,I$1218)</f>
        <v>-0.648251498305928</v>
      </c>
      <c r="R1176" s="39" t="n">
        <f aca="false">STANDARDIZE(J1176,J$1217,J$1218)</f>
        <v>-0.221217048177806</v>
      </c>
      <c r="S1176" s="39" t="n">
        <f aca="false">STANDARDIZE(K1176,K$1217,K$1218)</f>
        <v>-1.15247886082794</v>
      </c>
      <c r="T1176" s="39" t="n">
        <f aca="false">STANDARDIZE(L1176,L$1217,L$1218)</f>
        <v>-0.708818354660801</v>
      </c>
      <c r="U1176" s="39" t="n">
        <f aca="false">STANDARDIZE(M1176,M$1217,M$1218)</f>
        <v>-0.649220475241715</v>
      </c>
      <c r="V1176" s="39" t="n">
        <f aca="false">STANDARDIZE(N1176,N$1217,N$1218)</f>
        <v>-0.664638873785806</v>
      </c>
      <c r="W1176" s="39" t="n">
        <f aca="false">O1176+P1176+Q1176-R1176</f>
        <v>-2.29472738118465</v>
      </c>
    </row>
    <row r="1177" customFormat="false" ht="12.75" hidden="false" customHeight="false" outlineLevel="0" collapsed="false">
      <c r="A1177" s="13" t="n">
        <v>1175</v>
      </c>
      <c r="B1177" s="0" t="s">
        <v>798</v>
      </c>
      <c r="C1177" s="0" t="s">
        <v>182</v>
      </c>
      <c r="D1177" s="0" t="n">
        <v>1</v>
      </c>
      <c r="E1177" s="0" t="n">
        <v>27</v>
      </c>
      <c r="F1177" s="0" t="n">
        <v>0</v>
      </c>
      <c r="G1177" s="24" t="n">
        <v>0</v>
      </c>
      <c r="H1177" s="0" t="n">
        <v>0</v>
      </c>
      <c r="I1177" s="0" t="n">
        <v>0</v>
      </c>
      <c r="J1177" s="15" t="n">
        <v>1150000</v>
      </c>
      <c r="K1177" s="24" t="n">
        <v>0</v>
      </c>
      <c r="L1177" s="0" t="n">
        <v>0</v>
      </c>
      <c r="M1177" s="0" t="n">
        <v>0</v>
      </c>
      <c r="N1177" s="0" t="n">
        <v>0</v>
      </c>
      <c r="O1177" s="39" t="n">
        <f aca="false">STANDARDIZE(G1177,G$1217,G$1218)</f>
        <v>-1.24204816585536</v>
      </c>
      <c r="P1177" s="39" t="n">
        <f aca="false">STANDARDIZE(H1177,H$1217,H$1218)</f>
        <v>-0.62564476520116</v>
      </c>
      <c r="Q1177" s="39" t="n">
        <f aca="false">STANDARDIZE(I1177,I$1217,I$1218)</f>
        <v>-0.648251498305928</v>
      </c>
      <c r="R1177" s="39" t="n">
        <f aca="false">STANDARDIZE(J1177,J$1217,J$1218)</f>
        <v>-0.213131130829628</v>
      </c>
      <c r="S1177" s="39" t="n">
        <f aca="false">STANDARDIZE(K1177,K$1217,K$1218)</f>
        <v>-1.15247886082794</v>
      </c>
      <c r="T1177" s="39" t="n">
        <f aca="false">STANDARDIZE(L1177,L$1217,L$1218)</f>
        <v>-0.71005561458166</v>
      </c>
      <c r="U1177" s="39" t="n">
        <f aca="false">STANDARDIZE(M1177,M$1217,M$1218)</f>
        <v>-0.649220475241715</v>
      </c>
      <c r="V1177" s="39" t="n">
        <f aca="false">STANDARDIZE(N1177,N$1217,N$1218)</f>
        <v>-0.682704731220982</v>
      </c>
      <c r="W1177" s="39" t="n">
        <f aca="false">O1177+P1177+Q1177-R1177</f>
        <v>-2.30281329853283</v>
      </c>
    </row>
    <row r="1178" customFormat="false" ht="12.75" hidden="false" customHeight="false" outlineLevel="0" collapsed="false">
      <c r="A1178" s="13" t="n">
        <v>1176</v>
      </c>
      <c r="B1178" s="0" t="s">
        <v>773</v>
      </c>
      <c r="C1178" s="0" t="s">
        <v>99</v>
      </c>
      <c r="D1178" s="0" t="n">
        <v>1</v>
      </c>
      <c r="E1178" s="0" t="n">
        <v>32</v>
      </c>
      <c r="F1178" s="0" t="n">
        <v>2</v>
      </c>
      <c r="G1178" s="24" t="n">
        <v>0</v>
      </c>
      <c r="H1178" s="0" t="n">
        <v>0</v>
      </c>
      <c r="I1178" s="0" t="n">
        <v>0</v>
      </c>
      <c r="J1178" s="15" t="n">
        <v>1162500</v>
      </c>
      <c r="K1178" s="24" t="n">
        <v>0</v>
      </c>
      <c r="L1178" s="0" t="n">
        <v>9</v>
      </c>
      <c r="M1178" s="0" t="n">
        <v>0</v>
      </c>
      <c r="N1178" s="0" t="n">
        <v>1</v>
      </c>
      <c r="O1178" s="39" t="n">
        <f aca="false">STANDARDIZE(G1178,G$1217,G$1218)</f>
        <v>-1.24204816585536</v>
      </c>
      <c r="P1178" s="39" t="n">
        <f aca="false">STANDARDIZE(H1178,H$1217,H$1218)</f>
        <v>-0.62564476520116</v>
      </c>
      <c r="Q1178" s="39" t="n">
        <f aca="false">STANDARDIZE(I1178,I$1217,I$1218)</f>
        <v>-0.648251498305928</v>
      </c>
      <c r="R1178" s="39" t="n">
        <f aca="false">STANDARDIZE(J1178,J$1217,J$1218)</f>
        <v>-0.209088172155539</v>
      </c>
      <c r="S1178" s="39" t="n">
        <f aca="false">STANDARDIZE(K1178,K$1217,K$1218)</f>
        <v>-1.15247886082794</v>
      </c>
      <c r="T1178" s="39" t="n">
        <f aca="false">STANDARDIZE(L1178,L$1217,L$1218)</f>
        <v>-0.698920275293926</v>
      </c>
      <c r="U1178" s="39" t="n">
        <f aca="false">STANDARDIZE(M1178,M$1217,M$1218)</f>
        <v>-0.649220475241715</v>
      </c>
      <c r="V1178" s="39" t="n">
        <f aca="false">STANDARDIZE(N1178,N$1217,N$1218)</f>
        <v>-0.664638873785806</v>
      </c>
      <c r="W1178" s="39" t="n">
        <f aca="false">O1178+P1178+Q1178-R1178</f>
        <v>-2.30685625720691</v>
      </c>
    </row>
    <row r="1179" customFormat="false" ht="12.75" hidden="false" customHeight="false" outlineLevel="0" collapsed="false">
      <c r="A1179" s="13" t="n">
        <v>1177</v>
      </c>
      <c r="B1179" s="0" t="s">
        <v>1157</v>
      </c>
      <c r="C1179" s="0" t="s">
        <v>116</v>
      </c>
      <c r="D1179" s="0" t="n">
        <v>1</v>
      </c>
      <c r="E1179" s="0" t="n">
        <v>18</v>
      </c>
      <c r="F1179" s="0" t="n">
        <v>9</v>
      </c>
      <c r="G1179" s="24" t="n">
        <v>0.111111</v>
      </c>
      <c r="H1179" s="0" t="n">
        <v>0</v>
      </c>
      <c r="I1179" s="0" t="n">
        <v>0</v>
      </c>
      <c r="J1179" s="15" t="n">
        <v>3225000</v>
      </c>
      <c r="K1179" s="24" t="n">
        <v>0.111111</v>
      </c>
      <c r="L1179" s="0" t="n">
        <v>30</v>
      </c>
      <c r="M1179" s="0" t="n">
        <v>0</v>
      </c>
      <c r="N1179" s="0" t="n">
        <v>1</v>
      </c>
      <c r="O1179" s="39" t="n">
        <f aca="false">STANDARDIZE(G1179,G$1217,G$1218)</f>
        <v>-0.585480434145759</v>
      </c>
      <c r="P1179" s="39" t="n">
        <f aca="false">STANDARDIZE(H1179,H$1217,H$1218)</f>
        <v>-0.62564476520116</v>
      </c>
      <c r="Q1179" s="39" t="n">
        <f aca="false">STANDARDIZE(I1179,I$1217,I$1218)</f>
        <v>-0.648251498305928</v>
      </c>
      <c r="R1179" s="39" t="n">
        <f aca="false">STANDARDIZE(J1179,J$1217,J$1218)</f>
        <v>0.458000009069165</v>
      </c>
      <c r="S1179" s="39" t="n">
        <f aca="false">STANDARDIZE(K1179,K$1217,K$1218)</f>
        <v>-0.37833511196909</v>
      </c>
      <c r="T1179" s="39" t="n">
        <f aca="false">STANDARDIZE(L1179,L$1217,L$1218)</f>
        <v>-0.672937816955881</v>
      </c>
      <c r="U1179" s="39" t="n">
        <f aca="false">STANDARDIZE(M1179,M$1217,M$1218)</f>
        <v>-0.649220475241715</v>
      </c>
      <c r="V1179" s="39" t="n">
        <f aca="false">STANDARDIZE(N1179,N$1217,N$1218)</f>
        <v>-0.664638873785806</v>
      </c>
      <c r="W1179" s="39" t="n">
        <f aca="false">O1179+P1179+Q1179-R1179</f>
        <v>-2.31737670672201</v>
      </c>
    </row>
    <row r="1180" customFormat="false" ht="12.75" hidden="false" customHeight="false" outlineLevel="0" collapsed="false">
      <c r="A1180" s="13" t="n">
        <v>1178</v>
      </c>
      <c r="B1180" s="0" t="s">
        <v>1158</v>
      </c>
      <c r="C1180" s="0" t="s">
        <v>90</v>
      </c>
      <c r="D1180" s="0" t="n">
        <v>1</v>
      </c>
      <c r="E1180" s="0" t="n">
        <v>29</v>
      </c>
      <c r="F1180" s="0" t="n">
        <v>53</v>
      </c>
      <c r="G1180" s="24" t="n">
        <v>0.160714</v>
      </c>
      <c r="H1180" s="0" t="n">
        <v>2</v>
      </c>
      <c r="I1180" s="0" t="n">
        <v>1</v>
      </c>
      <c r="J1180" s="15" t="n">
        <v>4500000</v>
      </c>
      <c r="K1180" s="24" t="n">
        <v>0.113208</v>
      </c>
      <c r="L1180" s="0" t="n">
        <v>225</v>
      </c>
      <c r="M1180" s="0" t="n">
        <v>4</v>
      </c>
      <c r="N1180" s="0" t="n">
        <v>7</v>
      </c>
      <c r="O1180" s="39" t="n">
        <f aca="false">STANDARDIZE(G1180,G$1217,G$1218)</f>
        <v>-0.29237057827198</v>
      </c>
      <c r="P1180" s="39" t="n">
        <f aca="false">STANDARDIZE(H1180,H$1217,H$1218)</f>
        <v>-0.55421149146349</v>
      </c>
      <c r="Q1180" s="39" t="n">
        <f aca="false">STANDARDIZE(I1180,I$1217,I$1218)</f>
        <v>-0.613029591589463</v>
      </c>
      <c r="R1180" s="39" t="n">
        <f aca="false">STANDARDIZE(J1180,J$1217,J$1218)</f>
        <v>0.870381793826254</v>
      </c>
      <c r="S1180" s="39" t="n">
        <f aca="false">STANDARDIZE(K1180,K$1217,K$1218)</f>
        <v>-0.363724682386448</v>
      </c>
      <c r="T1180" s="39" t="n">
        <f aca="false">STANDARDIZE(L1180,L$1217,L$1218)</f>
        <v>-0.431672132388315</v>
      </c>
      <c r="U1180" s="39" t="n">
        <f aca="false">STANDARDIZE(M1180,M$1217,M$1218)</f>
        <v>0.156822960242625</v>
      </c>
      <c r="V1180" s="39" t="n">
        <f aca="false">STANDARDIZE(N1180,N$1217,N$1218)</f>
        <v>-0.556243729174747</v>
      </c>
      <c r="W1180" s="39" t="n">
        <f aca="false">O1180+P1180+Q1180-R1180</f>
        <v>-2.32999345515119</v>
      </c>
    </row>
    <row r="1181" customFormat="false" ht="12.75" hidden="false" customHeight="false" outlineLevel="0" collapsed="false">
      <c r="A1181" s="13" t="n">
        <v>1179</v>
      </c>
      <c r="B1181" s="0" t="s">
        <v>764</v>
      </c>
      <c r="C1181" s="0" t="s">
        <v>99</v>
      </c>
      <c r="D1181" s="0" t="n">
        <v>1</v>
      </c>
      <c r="E1181" s="0" t="n">
        <v>21</v>
      </c>
      <c r="F1181" s="0" t="n">
        <v>0</v>
      </c>
      <c r="G1181" s="24" t="n">
        <v>0</v>
      </c>
      <c r="H1181" s="0" t="n">
        <v>0</v>
      </c>
      <c r="I1181" s="0" t="n">
        <v>0</v>
      </c>
      <c r="J1181" s="15" t="n">
        <v>1600000</v>
      </c>
      <c r="K1181" s="24" t="n">
        <v>0</v>
      </c>
      <c r="L1181" s="0" t="n">
        <v>0</v>
      </c>
      <c r="M1181" s="0" t="n">
        <v>0</v>
      </c>
      <c r="N1181" s="0" t="n">
        <v>0</v>
      </c>
      <c r="O1181" s="39" t="n">
        <f aca="false">STANDARDIZE(G1181,G$1217,G$1218)</f>
        <v>-1.24204816585536</v>
      </c>
      <c r="P1181" s="39" t="n">
        <f aca="false">STANDARDIZE(H1181,H$1217,H$1218)</f>
        <v>-0.62564476520116</v>
      </c>
      <c r="Q1181" s="39" t="n">
        <f aca="false">STANDARDIZE(I1181,I$1217,I$1218)</f>
        <v>-0.648251498305928</v>
      </c>
      <c r="R1181" s="39" t="n">
        <f aca="false">STANDARDIZE(J1181,J$1217,J$1218)</f>
        <v>-0.0675846185624197</v>
      </c>
      <c r="S1181" s="39" t="n">
        <f aca="false">STANDARDIZE(K1181,K$1217,K$1218)</f>
        <v>-1.15247886082794</v>
      </c>
      <c r="T1181" s="39" t="n">
        <f aca="false">STANDARDIZE(L1181,L$1217,L$1218)</f>
        <v>-0.71005561458166</v>
      </c>
      <c r="U1181" s="39" t="n">
        <f aca="false">STANDARDIZE(M1181,M$1217,M$1218)</f>
        <v>-0.649220475241715</v>
      </c>
      <c r="V1181" s="39" t="n">
        <f aca="false">STANDARDIZE(N1181,N$1217,N$1218)</f>
        <v>-0.682704731220982</v>
      </c>
      <c r="W1181" s="39" t="n">
        <f aca="false">O1181+P1181+Q1181-R1181</f>
        <v>-2.44835981080003</v>
      </c>
    </row>
    <row r="1182" customFormat="false" ht="12.75" hidden="false" customHeight="false" outlineLevel="0" collapsed="false">
      <c r="A1182" s="13" t="n">
        <v>1180</v>
      </c>
      <c r="B1182" s="0" t="s">
        <v>1159</v>
      </c>
      <c r="C1182" s="0" t="s">
        <v>96</v>
      </c>
      <c r="D1182" s="0" t="n">
        <v>1</v>
      </c>
      <c r="E1182" s="0" t="n">
        <v>34</v>
      </c>
      <c r="F1182" s="0" t="n">
        <v>82</v>
      </c>
      <c r="G1182" s="24" t="n">
        <v>0.253012</v>
      </c>
      <c r="H1182" s="0" t="n">
        <v>7</v>
      </c>
      <c r="I1182" s="0" t="n">
        <v>7</v>
      </c>
      <c r="J1182" s="15" t="n">
        <v>8000000</v>
      </c>
      <c r="K1182" s="24" t="n">
        <v>0.243902</v>
      </c>
      <c r="L1182" s="0" t="n">
        <v>273</v>
      </c>
      <c r="M1182" s="0" t="n">
        <v>4</v>
      </c>
      <c r="N1182" s="0" t="n">
        <v>16</v>
      </c>
      <c r="O1182" s="39" t="n">
        <f aca="false">STANDARDIZE(G1182,G$1217,G$1218)</f>
        <v>0.253028963639561</v>
      </c>
      <c r="P1182" s="39" t="n">
        <f aca="false">STANDARDIZE(H1182,H$1217,H$1218)</f>
        <v>-0.375628307119315</v>
      </c>
      <c r="Q1182" s="39" t="n">
        <f aca="false">STANDARDIZE(I1182,I$1217,I$1218)</f>
        <v>-0.40169815129067</v>
      </c>
      <c r="R1182" s="39" t="n">
        <f aca="false">STANDARDIZE(J1182,J$1217,J$1218)</f>
        <v>2.00241022257121</v>
      </c>
      <c r="S1182" s="39" t="n">
        <f aca="false">STANDARDIZE(K1182,K$1217,K$1218)</f>
        <v>0.546859716218179</v>
      </c>
      <c r="T1182" s="39" t="n">
        <f aca="false">STANDARDIZE(L1182,L$1217,L$1218)</f>
        <v>-0.372283656187069</v>
      </c>
      <c r="U1182" s="39" t="n">
        <f aca="false">STANDARDIZE(M1182,M$1217,M$1218)</f>
        <v>0.156822960242625</v>
      </c>
      <c r="V1182" s="39" t="n">
        <f aca="false">STANDARDIZE(N1182,N$1217,N$1218)</f>
        <v>-0.39365101225816</v>
      </c>
      <c r="W1182" s="39" t="n">
        <f aca="false">O1182+P1182+Q1182-R1182</f>
        <v>-2.52670771734163</v>
      </c>
    </row>
    <row r="1183" customFormat="false" ht="12.75" hidden="false" customHeight="false" outlineLevel="0" collapsed="false">
      <c r="A1183" s="13" t="n">
        <v>1181</v>
      </c>
      <c r="B1183" s="0" t="s">
        <v>1160</v>
      </c>
      <c r="C1183" s="0" t="s">
        <v>182</v>
      </c>
      <c r="D1183" s="0" t="n">
        <v>1</v>
      </c>
      <c r="E1183" s="0" t="n">
        <v>3</v>
      </c>
      <c r="F1183" s="0" t="n">
        <v>0</v>
      </c>
      <c r="G1183" s="24" t="n">
        <v>0</v>
      </c>
      <c r="H1183" s="0" t="n">
        <v>0</v>
      </c>
      <c r="I1183" s="0" t="n">
        <v>0</v>
      </c>
      <c r="J1183" s="15" t="n">
        <v>1850000</v>
      </c>
      <c r="K1183" s="24" t="n">
        <v>0</v>
      </c>
      <c r="L1183" s="0" t="n">
        <v>0</v>
      </c>
      <c r="M1183" s="0" t="n">
        <v>0</v>
      </c>
      <c r="N1183" s="0" t="n">
        <v>0</v>
      </c>
      <c r="O1183" s="39" t="n">
        <f aca="false">STANDARDIZE(G1183,G$1217,G$1218)</f>
        <v>-1.24204816585536</v>
      </c>
      <c r="P1183" s="39" t="n">
        <f aca="false">STANDARDIZE(H1183,H$1217,H$1218)</f>
        <v>-0.62564476520116</v>
      </c>
      <c r="Q1183" s="39" t="n">
        <f aca="false">STANDARDIZE(I1183,I$1217,I$1218)</f>
        <v>-0.648251498305928</v>
      </c>
      <c r="R1183" s="39" t="n">
        <f aca="false">STANDARDIZE(J1183,J$1217,J$1218)</f>
        <v>0.0132745549193626</v>
      </c>
      <c r="S1183" s="39" t="n">
        <f aca="false">STANDARDIZE(K1183,K$1217,K$1218)</f>
        <v>-1.15247886082794</v>
      </c>
      <c r="T1183" s="39" t="n">
        <f aca="false">STANDARDIZE(L1183,L$1217,L$1218)</f>
        <v>-0.71005561458166</v>
      </c>
      <c r="U1183" s="39" t="n">
        <f aca="false">STANDARDIZE(M1183,M$1217,M$1218)</f>
        <v>-0.649220475241715</v>
      </c>
      <c r="V1183" s="39" t="n">
        <f aca="false">STANDARDIZE(N1183,N$1217,N$1218)</f>
        <v>-0.682704731220982</v>
      </c>
      <c r="W1183" s="39" t="n">
        <f aca="false">O1183+P1183+Q1183-R1183</f>
        <v>-2.52921898428182</v>
      </c>
    </row>
    <row r="1184" customFormat="false" ht="12.75" hidden="false" customHeight="false" outlineLevel="0" collapsed="false">
      <c r="A1184" s="13" t="n">
        <v>1182</v>
      </c>
      <c r="B1184" s="0" t="s">
        <v>1161</v>
      </c>
      <c r="C1184" s="0" t="s">
        <v>205</v>
      </c>
      <c r="D1184" s="0" t="n">
        <v>1</v>
      </c>
      <c r="E1184" s="0" t="n">
        <v>74</v>
      </c>
      <c r="F1184" s="0" t="n">
        <v>0</v>
      </c>
      <c r="G1184" s="24" t="n">
        <v>0</v>
      </c>
      <c r="H1184" s="0" t="n">
        <v>0</v>
      </c>
      <c r="I1184" s="0" t="n">
        <v>0</v>
      </c>
      <c r="J1184" s="15" t="n">
        <v>1850000</v>
      </c>
      <c r="K1184" s="24" t="n">
        <v>0</v>
      </c>
      <c r="L1184" s="0" t="n">
        <v>0</v>
      </c>
      <c r="M1184" s="0" t="n">
        <v>0</v>
      </c>
      <c r="N1184" s="0" t="n">
        <v>0</v>
      </c>
      <c r="O1184" s="39" t="n">
        <f aca="false">STANDARDIZE(G1184,G$1217,G$1218)</f>
        <v>-1.24204816585536</v>
      </c>
      <c r="P1184" s="39" t="n">
        <f aca="false">STANDARDIZE(H1184,H$1217,H$1218)</f>
        <v>-0.62564476520116</v>
      </c>
      <c r="Q1184" s="39" t="n">
        <f aca="false">STANDARDIZE(I1184,I$1217,I$1218)</f>
        <v>-0.648251498305928</v>
      </c>
      <c r="R1184" s="39" t="n">
        <f aca="false">STANDARDIZE(J1184,J$1217,J$1218)</f>
        <v>0.0132745549193626</v>
      </c>
      <c r="S1184" s="39" t="n">
        <f aca="false">STANDARDIZE(K1184,K$1217,K$1218)</f>
        <v>-1.15247886082794</v>
      </c>
      <c r="T1184" s="39" t="n">
        <f aca="false">STANDARDIZE(L1184,L$1217,L$1218)</f>
        <v>-0.71005561458166</v>
      </c>
      <c r="U1184" s="39" t="n">
        <f aca="false">STANDARDIZE(M1184,M$1217,M$1218)</f>
        <v>-0.649220475241715</v>
      </c>
      <c r="V1184" s="39" t="n">
        <f aca="false">STANDARDIZE(N1184,N$1217,N$1218)</f>
        <v>-0.682704731220982</v>
      </c>
      <c r="W1184" s="39" t="n">
        <f aca="false">O1184+P1184+Q1184-R1184</f>
        <v>-2.52921898428182</v>
      </c>
    </row>
    <row r="1185" customFormat="false" ht="12.75" hidden="false" customHeight="false" outlineLevel="0" collapsed="false">
      <c r="A1185" s="13" t="n">
        <v>1183</v>
      </c>
      <c r="B1185" s="0" t="s">
        <v>1162</v>
      </c>
      <c r="C1185" s="0" t="s">
        <v>94</v>
      </c>
      <c r="D1185" s="0" t="n">
        <v>1</v>
      </c>
      <c r="E1185" s="0" t="n">
        <v>3</v>
      </c>
      <c r="F1185" s="0" t="n">
        <v>0</v>
      </c>
      <c r="G1185" s="24" t="n">
        <v>0</v>
      </c>
      <c r="H1185" s="0" t="n">
        <v>0</v>
      </c>
      <c r="I1185" s="0" t="n">
        <v>0</v>
      </c>
      <c r="J1185" s="15" t="n">
        <v>1900000</v>
      </c>
      <c r="K1185" s="24" t="n">
        <v>0</v>
      </c>
      <c r="L1185" s="0" t="n">
        <v>0</v>
      </c>
      <c r="M1185" s="0" t="n">
        <v>0</v>
      </c>
      <c r="N1185" s="0" t="n">
        <v>0</v>
      </c>
      <c r="O1185" s="39" t="n">
        <f aca="false">STANDARDIZE(G1185,G$1217,G$1218)</f>
        <v>-1.24204816585536</v>
      </c>
      <c r="P1185" s="39" t="n">
        <f aca="false">STANDARDIZE(H1185,H$1217,H$1218)</f>
        <v>-0.62564476520116</v>
      </c>
      <c r="Q1185" s="39" t="n">
        <f aca="false">STANDARDIZE(I1185,I$1217,I$1218)</f>
        <v>-0.648251498305928</v>
      </c>
      <c r="R1185" s="39" t="n">
        <f aca="false">STANDARDIZE(J1185,J$1217,J$1218)</f>
        <v>0.029446389615719</v>
      </c>
      <c r="S1185" s="39" t="n">
        <f aca="false">STANDARDIZE(K1185,K$1217,K$1218)</f>
        <v>-1.15247886082794</v>
      </c>
      <c r="T1185" s="39" t="n">
        <f aca="false">STANDARDIZE(L1185,L$1217,L$1218)</f>
        <v>-0.71005561458166</v>
      </c>
      <c r="U1185" s="39" t="n">
        <f aca="false">STANDARDIZE(M1185,M$1217,M$1218)</f>
        <v>-0.649220475241715</v>
      </c>
      <c r="V1185" s="39" t="n">
        <f aca="false">STANDARDIZE(N1185,N$1217,N$1218)</f>
        <v>-0.682704731220982</v>
      </c>
      <c r="W1185" s="39" t="n">
        <f aca="false">O1185+P1185+Q1185-R1185</f>
        <v>-2.54539081897817</v>
      </c>
    </row>
    <row r="1186" customFormat="false" ht="12.75" hidden="false" customHeight="false" outlineLevel="0" collapsed="false">
      <c r="A1186" s="13" t="n">
        <v>1184</v>
      </c>
      <c r="B1186" s="0" t="s">
        <v>1163</v>
      </c>
      <c r="C1186" s="0" t="s">
        <v>111</v>
      </c>
      <c r="D1186" s="0" t="n">
        <v>1</v>
      </c>
      <c r="E1186" s="0" t="n">
        <v>3</v>
      </c>
      <c r="F1186" s="0" t="n">
        <v>0</v>
      </c>
      <c r="G1186" s="24" t="n">
        <v>0</v>
      </c>
      <c r="H1186" s="0" t="n">
        <v>0</v>
      </c>
      <c r="I1186" s="0" t="n">
        <v>0</v>
      </c>
      <c r="J1186" s="15" t="n">
        <v>1900000</v>
      </c>
      <c r="K1186" s="24" t="n">
        <v>0</v>
      </c>
      <c r="L1186" s="0" t="n">
        <v>0</v>
      </c>
      <c r="M1186" s="0" t="n">
        <v>0</v>
      </c>
      <c r="N1186" s="0" t="n">
        <v>0</v>
      </c>
      <c r="O1186" s="39" t="n">
        <f aca="false">STANDARDIZE(G1186,G$1217,G$1218)</f>
        <v>-1.24204816585536</v>
      </c>
      <c r="P1186" s="39" t="n">
        <f aca="false">STANDARDIZE(H1186,H$1217,H$1218)</f>
        <v>-0.62564476520116</v>
      </c>
      <c r="Q1186" s="39" t="n">
        <f aca="false">STANDARDIZE(I1186,I$1217,I$1218)</f>
        <v>-0.648251498305928</v>
      </c>
      <c r="R1186" s="39" t="n">
        <f aca="false">STANDARDIZE(J1186,J$1217,J$1218)</f>
        <v>0.029446389615719</v>
      </c>
      <c r="S1186" s="39" t="n">
        <f aca="false">STANDARDIZE(K1186,K$1217,K$1218)</f>
        <v>-1.15247886082794</v>
      </c>
      <c r="T1186" s="39" t="n">
        <f aca="false">STANDARDIZE(L1186,L$1217,L$1218)</f>
        <v>-0.71005561458166</v>
      </c>
      <c r="U1186" s="39" t="n">
        <f aca="false">STANDARDIZE(M1186,M$1217,M$1218)</f>
        <v>-0.649220475241715</v>
      </c>
      <c r="V1186" s="39" t="n">
        <f aca="false">STANDARDIZE(N1186,N$1217,N$1218)</f>
        <v>-0.682704731220982</v>
      </c>
      <c r="W1186" s="39" t="n">
        <f aca="false">O1186+P1186+Q1186-R1186</f>
        <v>-2.54539081897817</v>
      </c>
    </row>
    <row r="1187" customFormat="false" ht="12.75" hidden="false" customHeight="false" outlineLevel="0" collapsed="false">
      <c r="A1187" s="13" t="n">
        <v>1185</v>
      </c>
      <c r="B1187" s="0" t="s">
        <v>810</v>
      </c>
      <c r="C1187" s="0" t="s">
        <v>82</v>
      </c>
      <c r="D1187" s="0" t="n">
        <v>1</v>
      </c>
      <c r="E1187" s="0" t="n">
        <v>4</v>
      </c>
      <c r="F1187" s="0" t="n">
        <v>0</v>
      </c>
      <c r="G1187" s="24" t="n">
        <v>0</v>
      </c>
      <c r="H1187" s="0" t="n">
        <v>0</v>
      </c>
      <c r="I1187" s="0" t="n">
        <v>0</v>
      </c>
      <c r="J1187" s="15" t="n">
        <v>1950000</v>
      </c>
      <c r="K1187" s="24" t="n">
        <v>0</v>
      </c>
      <c r="L1187" s="0" t="n">
        <v>0</v>
      </c>
      <c r="M1187" s="0" t="n">
        <v>0</v>
      </c>
      <c r="N1187" s="0" t="n">
        <v>0</v>
      </c>
      <c r="O1187" s="39" t="n">
        <f aca="false">STANDARDIZE(G1187,G$1217,G$1218)</f>
        <v>-1.24204816585536</v>
      </c>
      <c r="P1187" s="39" t="n">
        <f aca="false">STANDARDIZE(H1187,H$1217,H$1218)</f>
        <v>-0.62564476520116</v>
      </c>
      <c r="Q1187" s="39" t="n">
        <f aca="false">STANDARDIZE(I1187,I$1217,I$1218)</f>
        <v>-0.648251498305928</v>
      </c>
      <c r="R1187" s="39" t="n">
        <f aca="false">STANDARDIZE(J1187,J$1217,J$1218)</f>
        <v>0.0456182243120754</v>
      </c>
      <c r="S1187" s="39" t="n">
        <f aca="false">STANDARDIZE(K1187,K$1217,K$1218)</f>
        <v>-1.15247886082794</v>
      </c>
      <c r="T1187" s="39" t="n">
        <f aca="false">STANDARDIZE(L1187,L$1217,L$1218)</f>
        <v>-0.71005561458166</v>
      </c>
      <c r="U1187" s="39" t="n">
        <f aca="false">STANDARDIZE(M1187,M$1217,M$1218)</f>
        <v>-0.649220475241715</v>
      </c>
      <c r="V1187" s="39" t="n">
        <f aca="false">STANDARDIZE(N1187,N$1217,N$1218)</f>
        <v>-0.682704731220982</v>
      </c>
      <c r="W1187" s="39" t="n">
        <f aca="false">O1187+P1187+Q1187-R1187</f>
        <v>-2.56156265367453</v>
      </c>
    </row>
    <row r="1188" customFormat="false" ht="12.75" hidden="false" customHeight="false" outlineLevel="0" collapsed="false">
      <c r="A1188" s="13" t="n">
        <v>1186</v>
      </c>
      <c r="B1188" s="0" t="s">
        <v>1164</v>
      </c>
      <c r="C1188" s="0" t="s">
        <v>90</v>
      </c>
      <c r="D1188" s="0" t="n">
        <v>1</v>
      </c>
      <c r="E1188" s="0" t="n">
        <v>53</v>
      </c>
      <c r="F1188" s="0" t="n">
        <v>1</v>
      </c>
      <c r="G1188" s="24" t="n">
        <v>0</v>
      </c>
      <c r="H1188" s="0" t="n">
        <v>0</v>
      </c>
      <c r="I1188" s="0" t="n">
        <v>0</v>
      </c>
      <c r="J1188" s="15" t="n">
        <v>2000000</v>
      </c>
      <c r="K1188" s="24" t="n">
        <v>0</v>
      </c>
      <c r="L1188" s="0" t="n">
        <v>5</v>
      </c>
      <c r="M1188" s="0" t="n">
        <v>0</v>
      </c>
      <c r="N1188" s="0" t="n">
        <v>0</v>
      </c>
      <c r="O1188" s="39" t="n">
        <f aca="false">STANDARDIZE(G1188,G$1217,G$1218)</f>
        <v>-1.24204816585536</v>
      </c>
      <c r="P1188" s="39" t="n">
        <f aca="false">STANDARDIZE(H1188,H$1217,H$1218)</f>
        <v>-0.62564476520116</v>
      </c>
      <c r="Q1188" s="39" t="n">
        <f aca="false">STANDARDIZE(I1188,I$1217,I$1218)</f>
        <v>-0.648251498305928</v>
      </c>
      <c r="R1188" s="39" t="n">
        <f aca="false">STANDARDIZE(J1188,J$1217,J$1218)</f>
        <v>0.0617900590084319</v>
      </c>
      <c r="S1188" s="39" t="n">
        <f aca="false">STANDARDIZE(K1188,K$1217,K$1218)</f>
        <v>-1.15247886082794</v>
      </c>
      <c r="T1188" s="39" t="n">
        <f aca="false">STANDARDIZE(L1188,L$1217,L$1218)</f>
        <v>-0.703869314977363</v>
      </c>
      <c r="U1188" s="39" t="n">
        <f aca="false">STANDARDIZE(M1188,M$1217,M$1218)</f>
        <v>-0.649220475241715</v>
      </c>
      <c r="V1188" s="39" t="n">
        <f aca="false">STANDARDIZE(N1188,N$1217,N$1218)</f>
        <v>-0.682704731220982</v>
      </c>
      <c r="W1188" s="39" t="n">
        <f aca="false">O1188+P1188+Q1188-R1188</f>
        <v>-2.57773448837088</v>
      </c>
    </row>
    <row r="1189" customFormat="false" ht="12.75" hidden="false" customHeight="false" outlineLevel="0" collapsed="false">
      <c r="A1189" s="13" t="n">
        <v>1187</v>
      </c>
      <c r="B1189" s="0" t="s">
        <v>1165</v>
      </c>
      <c r="C1189" s="0" t="s">
        <v>92</v>
      </c>
      <c r="D1189" s="0" t="n">
        <v>1</v>
      </c>
      <c r="E1189" s="0" t="n">
        <v>52</v>
      </c>
      <c r="F1189" s="0" t="n">
        <v>1</v>
      </c>
      <c r="G1189" s="24" t="n">
        <v>0</v>
      </c>
      <c r="H1189" s="0" t="n">
        <v>0</v>
      </c>
      <c r="I1189" s="0" t="n">
        <v>0</v>
      </c>
      <c r="J1189" s="15" t="n">
        <v>2250000</v>
      </c>
      <c r="K1189" s="24" t="n">
        <v>0</v>
      </c>
      <c r="L1189" s="0" t="n">
        <v>5</v>
      </c>
      <c r="M1189" s="0" t="n">
        <v>0</v>
      </c>
      <c r="N1189" s="0" t="n">
        <v>0</v>
      </c>
      <c r="O1189" s="39" t="n">
        <f aca="false">STANDARDIZE(G1189,G$1217,G$1218)</f>
        <v>-1.24204816585536</v>
      </c>
      <c r="P1189" s="39" t="n">
        <f aca="false">STANDARDIZE(H1189,H$1217,H$1218)</f>
        <v>-0.62564476520116</v>
      </c>
      <c r="Q1189" s="39" t="n">
        <f aca="false">STANDARDIZE(I1189,I$1217,I$1218)</f>
        <v>-0.648251498305928</v>
      </c>
      <c r="R1189" s="39" t="n">
        <f aca="false">STANDARDIZE(J1189,J$1217,J$1218)</f>
        <v>0.142649232490214</v>
      </c>
      <c r="S1189" s="39" t="n">
        <f aca="false">STANDARDIZE(K1189,K$1217,K$1218)</f>
        <v>-1.15247886082794</v>
      </c>
      <c r="T1189" s="39" t="n">
        <f aca="false">STANDARDIZE(L1189,L$1217,L$1218)</f>
        <v>-0.703869314977363</v>
      </c>
      <c r="U1189" s="39" t="n">
        <f aca="false">STANDARDIZE(M1189,M$1217,M$1218)</f>
        <v>-0.649220475241715</v>
      </c>
      <c r="V1189" s="39" t="n">
        <f aca="false">STANDARDIZE(N1189,N$1217,N$1218)</f>
        <v>-0.682704731220982</v>
      </c>
      <c r="W1189" s="39" t="n">
        <f aca="false">O1189+P1189+Q1189-R1189</f>
        <v>-2.65859366185267</v>
      </c>
    </row>
    <row r="1190" customFormat="false" ht="12.75" hidden="false" customHeight="false" outlineLevel="0" collapsed="false">
      <c r="A1190" s="13" t="n">
        <v>1188</v>
      </c>
      <c r="B1190" s="0" t="s">
        <v>1166</v>
      </c>
      <c r="C1190" s="0" t="s">
        <v>92</v>
      </c>
      <c r="D1190" s="0" t="n">
        <v>1</v>
      </c>
      <c r="E1190" s="0" t="n">
        <v>34</v>
      </c>
      <c r="F1190" s="0" t="n">
        <v>73</v>
      </c>
      <c r="G1190" s="24" t="n">
        <v>0.106667</v>
      </c>
      <c r="H1190" s="0" t="n">
        <v>4</v>
      </c>
      <c r="I1190" s="0" t="n">
        <v>7</v>
      </c>
      <c r="J1190" s="15" t="n">
        <v>5583333</v>
      </c>
      <c r="K1190" s="24" t="n">
        <v>0.09589</v>
      </c>
      <c r="L1190" s="0" t="n">
        <v>281</v>
      </c>
      <c r="M1190" s="0" t="n">
        <v>3</v>
      </c>
      <c r="N1190" s="0" t="n">
        <v>8</v>
      </c>
      <c r="O1190" s="39" t="n">
        <f aca="false">STANDARDIZE(G1190,G$1217,G$1218)</f>
        <v>-0.611740543403326</v>
      </c>
      <c r="P1190" s="39" t="n">
        <f aca="false">STANDARDIZE(H1190,H$1217,H$1218)</f>
        <v>-0.48277821772582</v>
      </c>
      <c r="Q1190" s="39" t="n">
        <f aca="false">STANDARDIZE(I1190,I$1217,I$1218)</f>
        <v>-0.40169815129067</v>
      </c>
      <c r="R1190" s="39" t="n">
        <f aca="false">STANDARDIZE(J1190,J$1217,J$1218)</f>
        <v>1.22077143776841</v>
      </c>
      <c r="S1190" s="39" t="n">
        <f aca="false">STANDARDIZE(K1190,K$1217,K$1218)</f>
        <v>-0.484384396030799</v>
      </c>
      <c r="T1190" s="39" t="n">
        <f aca="false">STANDARDIZE(L1190,L$1217,L$1218)</f>
        <v>-0.362385576820194</v>
      </c>
      <c r="U1190" s="39" t="n">
        <f aca="false">STANDARDIZE(M1190,M$1217,M$1218)</f>
        <v>-0.0446878986284599</v>
      </c>
      <c r="V1190" s="39" t="n">
        <f aca="false">STANDARDIZE(N1190,N$1217,N$1218)</f>
        <v>-0.538177871739571</v>
      </c>
      <c r="W1190" s="39" t="n">
        <f aca="false">O1190+P1190+Q1190-R1190</f>
        <v>-2.71698835018823</v>
      </c>
    </row>
    <row r="1191" customFormat="false" ht="12.75" hidden="false" customHeight="false" outlineLevel="0" collapsed="false">
      <c r="A1191" s="13" t="n">
        <v>1189</v>
      </c>
      <c r="B1191" s="0" t="s">
        <v>1167</v>
      </c>
      <c r="C1191" s="0" t="s">
        <v>111</v>
      </c>
      <c r="D1191" s="0" t="n">
        <v>1</v>
      </c>
      <c r="E1191" s="0" t="n">
        <v>3</v>
      </c>
      <c r="F1191" s="0" t="n">
        <v>0</v>
      </c>
      <c r="G1191" s="24" t="n">
        <v>0</v>
      </c>
      <c r="H1191" s="0" t="n">
        <v>0</v>
      </c>
      <c r="I1191" s="0" t="n">
        <v>0</v>
      </c>
      <c r="J1191" s="15" t="n">
        <v>2500000</v>
      </c>
      <c r="K1191" s="24" t="n">
        <v>0</v>
      </c>
      <c r="L1191" s="0" t="n">
        <v>0</v>
      </c>
      <c r="M1191" s="0" t="n">
        <v>0</v>
      </c>
      <c r="N1191" s="0" t="n">
        <v>0</v>
      </c>
      <c r="O1191" s="39" t="n">
        <f aca="false">STANDARDIZE(G1191,G$1217,G$1218)</f>
        <v>-1.24204816585536</v>
      </c>
      <c r="P1191" s="39" t="n">
        <f aca="false">STANDARDIZE(H1191,H$1217,H$1218)</f>
        <v>-0.62564476520116</v>
      </c>
      <c r="Q1191" s="39" t="n">
        <f aca="false">STANDARDIZE(I1191,I$1217,I$1218)</f>
        <v>-0.648251498305928</v>
      </c>
      <c r="R1191" s="39" t="n">
        <f aca="false">STANDARDIZE(J1191,J$1217,J$1218)</f>
        <v>0.223508405971996</v>
      </c>
      <c r="S1191" s="39" t="n">
        <f aca="false">STANDARDIZE(K1191,K$1217,K$1218)</f>
        <v>-1.15247886082794</v>
      </c>
      <c r="T1191" s="39" t="n">
        <f aca="false">STANDARDIZE(L1191,L$1217,L$1218)</f>
        <v>-0.71005561458166</v>
      </c>
      <c r="U1191" s="39" t="n">
        <f aca="false">STANDARDIZE(M1191,M$1217,M$1218)</f>
        <v>-0.649220475241715</v>
      </c>
      <c r="V1191" s="39" t="n">
        <f aca="false">STANDARDIZE(N1191,N$1217,N$1218)</f>
        <v>-0.682704731220982</v>
      </c>
      <c r="W1191" s="39" t="n">
        <f aca="false">O1191+P1191+Q1191-R1191</f>
        <v>-2.73945283533445</v>
      </c>
    </row>
    <row r="1192" customFormat="false" ht="12.75" hidden="false" customHeight="false" outlineLevel="0" collapsed="false">
      <c r="A1192" s="13" t="n">
        <v>1190</v>
      </c>
      <c r="B1192" s="0" t="s">
        <v>1168</v>
      </c>
      <c r="C1192" s="0" t="s">
        <v>205</v>
      </c>
      <c r="D1192" s="0" t="n">
        <v>1</v>
      </c>
      <c r="E1192" s="0" t="n">
        <v>30</v>
      </c>
      <c r="F1192" s="0" t="n">
        <v>62</v>
      </c>
      <c r="G1192" s="24" t="n">
        <v>0.181818</v>
      </c>
      <c r="H1192" s="0" t="n">
        <v>3</v>
      </c>
      <c r="I1192" s="0" t="n">
        <v>3</v>
      </c>
      <c r="J1192" s="15" t="n">
        <v>6550000</v>
      </c>
      <c r="K1192" s="24" t="n">
        <v>0.145161</v>
      </c>
      <c r="L1192" s="0" t="n">
        <v>264</v>
      </c>
      <c r="M1192" s="0" t="n">
        <v>1</v>
      </c>
      <c r="N1192" s="0" t="n">
        <v>8</v>
      </c>
      <c r="O1192" s="39" t="n">
        <f aca="false">STANDARDIZE(G1192,G$1217,G$1218)</f>
        <v>-0.167664604876011</v>
      </c>
      <c r="P1192" s="39" t="n">
        <f aca="false">STANDARDIZE(H1192,H$1217,H$1218)</f>
        <v>-0.518494854594655</v>
      </c>
      <c r="Q1192" s="39" t="n">
        <f aca="false">STANDARDIZE(I1192,I$1217,I$1218)</f>
        <v>-0.542585778156532</v>
      </c>
      <c r="R1192" s="39" t="n">
        <f aca="false">STANDARDIZE(J1192,J$1217,J$1218)</f>
        <v>1.53342701637687</v>
      </c>
      <c r="S1192" s="39" t="n">
        <f aca="false">STANDARDIZE(K1192,K$1217,K$1218)</f>
        <v>-0.141098522894706</v>
      </c>
      <c r="T1192" s="39" t="n">
        <f aca="false">STANDARDIZE(L1192,L$1217,L$1218)</f>
        <v>-0.383418995474802</v>
      </c>
      <c r="U1192" s="39" t="n">
        <f aca="false">STANDARDIZE(M1192,M$1217,M$1218)</f>
        <v>-0.44770961637063</v>
      </c>
      <c r="V1192" s="39" t="n">
        <f aca="false">STANDARDIZE(N1192,N$1217,N$1218)</f>
        <v>-0.538177871739571</v>
      </c>
      <c r="W1192" s="39" t="n">
        <f aca="false">O1192+P1192+Q1192-R1192</f>
        <v>-2.76217225400407</v>
      </c>
    </row>
    <row r="1193" customFormat="false" ht="12.75" hidden="false" customHeight="false" outlineLevel="0" collapsed="false">
      <c r="A1193" s="13" t="n">
        <v>1191</v>
      </c>
      <c r="B1193" s="0" t="s">
        <v>1169</v>
      </c>
      <c r="C1193" s="0" t="s">
        <v>205</v>
      </c>
      <c r="D1193" s="0" t="n">
        <v>1</v>
      </c>
      <c r="E1193" s="0" t="n">
        <v>71</v>
      </c>
      <c r="F1193" s="0" t="n">
        <v>0</v>
      </c>
      <c r="G1193" s="24" t="n">
        <v>0</v>
      </c>
      <c r="H1193" s="0" t="n">
        <v>0</v>
      </c>
      <c r="I1193" s="0" t="n">
        <v>0</v>
      </c>
      <c r="J1193" s="15" t="n">
        <v>2600000</v>
      </c>
      <c r="K1193" s="24" t="n">
        <v>0</v>
      </c>
      <c r="L1193" s="0" t="n">
        <v>1</v>
      </c>
      <c r="M1193" s="0" t="n">
        <v>0</v>
      </c>
      <c r="N1193" s="0" t="n">
        <v>0</v>
      </c>
      <c r="O1193" s="39" t="n">
        <f aca="false">STANDARDIZE(G1193,G$1217,G$1218)</f>
        <v>-1.24204816585536</v>
      </c>
      <c r="P1193" s="39" t="n">
        <f aca="false">STANDARDIZE(H1193,H$1217,H$1218)</f>
        <v>-0.62564476520116</v>
      </c>
      <c r="Q1193" s="39" t="n">
        <f aca="false">STANDARDIZE(I1193,I$1217,I$1218)</f>
        <v>-0.648251498305928</v>
      </c>
      <c r="R1193" s="39" t="n">
        <f aca="false">STANDARDIZE(J1193,J$1217,J$1218)</f>
        <v>0.255852075364709</v>
      </c>
      <c r="S1193" s="39" t="n">
        <f aca="false">STANDARDIZE(K1193,K$1217,K$1218)</f>
        <v>-1.15247886082794</v>
      </c>
      <c r="T1193" s="39" t="n">
        <f aca="false">STANDARDIZE(L1193,L$1217,L$1218)</f>
        <v>-0.708818354660801</v>
      </c>
      <c r="U1193" s="39" t="n">
        <f aca="false">STANDARDIZE(M1193,M$1217,M$1218)</f>
        <v>-0.649220475241715</v>
      </c>
      <c r="V1193" s="39" t="n">
        <f aca="false">STANDARDIZE(N1193,N$1217,N$1218)</f>
        <v>-0.682704731220982</v>
      </c>
      <c r="W1193" s="39" t="n">
        <f aca="false">O1193+P1193+Q1193-R1193</f>
        <v>-2.77179650472716</v>
      </c>
    </row>
    <row r="1194" customFormat="false" ht="12.75" hidden="false" customHeight="false" outlineLevel="0" collapsed="false">
      <c r="A1194" s="13" t="n">
        <v>1192</v>
      </c>
      <c r="B1194" s="0" t="s">
        <v>1170</v>
      </c>
      <c r="C1194" s="0" t="s">
        <v>92</v>
      </c>
      <c r="D1194" s="0" t="n">
        <v>1</v>
      </c>
      <c r="E1194" s="0" t="n">
        <v>74</v>
      </c>
      <c r="F1194" s="0" t="n">
        <v>3</v>
      </c>
      <c r="G1194" s="24" t="n">
        <v>0.333333</v>
      </c>
      <c r="H1194" s="0" t="n">
        <v>0</v>
      </c>
      <c r="I1194" s="0" t="n">
        <v>0</v>
      </c>
      <c r="J1194" s="15" t="n">
        <v>9000000</v>
      </c>
      <c r="K1194" s="24" t="n">
        <v>0.333333</v>
      </c>
      <c r="L1194" s="0" t="n">
        <v>12</v>
      </c>
      <c r="M1194" s="0" t="n">
        <v>0</v>
      </c>
      <c r="N1194" s="0" t="n">
        <v>0</v>
      </c>
      <c r="O1194" s="39" t="n">
        <f aca="false">STANDARDIZE(G1194,G$1217,G$1218)</f>
        <v>0.727655029273451</v>
      </c>
      <c r="P1194" s="39" t="n">
        <f aca="false">STANDARDIZE(H1194,H$1217,H$1218)</f>
        <v>-0.62564476520116</v>
      </c>
      <c r="Q1194" s="39" t="n">
        <f aca="false">STANDARDIZE(I1194,I$1217,I$1218)</f>
        <v>-0.648251498305928</v>
      </c>
      <c r="R1194" s="39" t="n">
        <f aca="false">STANDARDIZE(J1194,J$1217,J$1218)</f>
        <v>2.32584691649833</v>
      </c>
      <c r="S1194" s="39" t="n">
        <f aca="false">STANDARDIZE(K1194,K$1217,K$1218)</f>
        <v>1.16995238574861</v>
      </c>
      <c r="T1194" s="39" t="n">
        <f aca="false">STANDARDIZE(L1194,L$1217,L$1218)</f>
        <v>-0.695208495531348</v>
      </c>
      <c r="U1194" s="39" t="n">
        <f aca="false">STANDARDIZE(M1194,M$1217,M$1218)</f>
        <v>-0.649220475241715</v>
      </c>
      <c r="V1194" s="39" t="n">
        <f aca="false">STANDARDIZE(N1194,N$1217,N$1218)</f>
        <v>-0.682704731220982</v>
      </c>
      <c r="W1194" s="39" t="n">
        <f aca="false">O1194+P1194+Q1194-R1194</f>
        <v>-2.87208815073197</v>
      </c>
    </row>
    <row r="1195" customFormat="false" ht="12.75" hidden="false" customHeight="false" outlineLevel="0" collapsed="false">
      <c r="A1195" s="13" t="n">
        <v>1193</v>
      </c>
      <c r="B1195" s="0" t="s">
        <v>1171</v>
      </c>
      <c r="C1195" s="0" t="s">
        <v>92</v>
      </c>
      <c r="D1195" s="0" t="n">
        <v>1</v>
      </c>
      <c r="E1195" s="0" t="n">
        <v>14</v>
      </c>
      <c r="F1195" s="0" t="n">
        <v>26</v>
      </c>
      <c r="G1195" s="24" t="n">
        <v>0.185185</v>
      </c>
      <c r="H1195" s="0" t="n">
        <v>1</v>
      </c>
      <c r="I1195" s="0" t="n">
        <v>2</v>
      </c>
      <c r="J1195" s="15" t="n">
        <v>6625000</v>
      </c>
      <c r="K1195" s="24" t="n">
        <v>0.153846</v>
      </c>
      <c r="L1195" s="0" t="n">
        <v>88</v>
      </c>
      <c r="M1195" s="0" t="n">
        <v>0</v>
      </c>
      <c r="N1195" s="0" t="n">
        <v>8</v>
      </c>
      <c r="O1195" s="39" t="n">
        <f aca="false">STANDARDIZE(G1195,G$1217,G$1218)</f>
        <v>-0.147768613006023</v>
      </c>
      <c r="P1195" s="39" t="n">
        <f aca="false">STANDARDIZE(H1195,H$1217,H$1218)</f>
        <v>-0.589928128332325</v>
      </c>
      <c r="Q1195" s="39" t="n">
        <f aca="false">STANDARDIZE(I1195,I$1217,I$1218)</f>
        <v>-0.577807684872997</v>
      </c>
      <c r="R1195" s="39" t="n">
        <f aca="false">STANDARDIZE(J1195,J$1217,J$1218)</f>
        <v>1.5576847684214</v>
      </c>
      <c r="S1195" s="39" t="n">
        <f aca="false">STANDARDIZE(K1195,K$1217,K$1218)</f>
        <v>-0.0805875162541474</v>
      </c>
      <c r="T1195" s="39" t="n">
        <f aca="false">STANDARDIZE(L1195,L$1217,L$1218)</f>
        <v>-0.601176741546041</v>
      </c>
      <c r="U1195" s="39" t="n">
        <f aca="false">STANDARDIZE(M1195,M$1217,M$1218)</f>
        <v>-0.649220475241715</v>
      </c>
      <c r="V1195" s="39" t="n">
        <f aca="false">STANDARDIZE(N1195,N$1217,N$1218)</f>
        <v>-0.538177871739571</v>
      </c>
      <c r="W1195" s="39" t="n">
        <f aca="false">O1195+P1195+Q1195-R1195</f>
        <v>-2.87318919463275</v>
      </c>
    </row>
    <row r="1196" customFormat="false" ht="12.75" hidden="false" customHeight="false" outlineLevel="0" collapsed="false">
      <c r="A1196" s="13" t="n">
        <v>1194</v>
      </c>
      <c r="B1196" s="0" t="s">
        <v>1172</v>
      </c>
      <c r="C1196" s="0" t="s">
        <v>94</v>
      </c>
      <c r="D1196" s="0" t="n">
        <v>1</v>
      </c>
      <c r="E1196" s="0" t="n">
        <v>3</v>
      </c>
      <c r="F1196" s="0" t="n">
        <v>7</v>
      </c>
      <c r="G1196" s="24" t="n">
        <v>0.142857</v>
      </c>
      <c r="H1196" s="0" t="n">
        <v>0</v>
      </c>
      <c r="I1196" s="0" t="n">
        <v>0</v>
      </c>
      <c r="J1196" s="15" t="n">
        <v>5600000</v>
      </c>
      <c r="K1196" s="24" t="n">
        <v>0.142857</v>
      </c>
      <c r="L1196" s="0" t="n">
        <v>25</v>
      </c>
      <c r="M1196" s="0" t="n">
        <v>0</v>
      </c>
      <c r="N1196" s="0" t="n">
        <v>0</v>
      </c>
      <c r="O1196" s="39" t="n">
        <f aca="false">STANDARDIZE(G1196,G$1217,G$1218)</f>
        <v>-0.397889653657301</v>
      </c>
      <c r="P1196" s="39" t="n">
        <f aca="false">STANDARDIZE(H1196,H$1217,H$1218)</f>
        <v>-0.62564476520116</v>
      </c>
      <c r="Q1196" s="39" t="n">
        <f aca="false">STANDARDIZE(I1196,I$1217,I$1218)</f>
        <v>-0.648251498305928</v>
      </c>
      <c r="R1196" s="39" t="n">
        <f aca="false">STANDARDIZE(J1196,J$1217,J$1218)</f>
        <v>1.2261621571461</v>
      </c>
      <c r="S1196" s="39" t="n">
        <f aca="false">STANDARDIZE(K1196,K$1217,K$1218)</f>
        <v>-0.157151183723704</v>
      </c>
      <c r="T1196" s="39" t="n">
        <f aca="false">STANDARDIZE(L1196,L$1217,L$1218)</f>
        <v>-0.679124116560177</v>
      </c>
      <c r="U1196" s="39" t="n">
        <f aca="false">STANDARDIZE(M1196,M$1217,M$1218)</f>
        <v>-0.649220475241715</v>
      </c>
      <c r="V1196" s="39" t="n">
        <f aca="false">STANDARDIZE(N1196,N$1217,N$1218)</f>
        <v>-0.682704731220982</v>
      </c>
      <c r="W1196" s="39" t="n">
        <f aca="false">O1196+P1196+Q1196-R1196</f>
        <v>-2.89794807431049</v>
      </c>
    </row>
    <row r="1197" customFormat="false" ht="12.75" hidden="false" customHeight="false" outlineLevel="0" collapsed="false">
      <c r="A1197" s="13" t="n">
        <v>1195</v>
      </c>
      <c r="B1197" s="0" t="s">
        <v>761</v>
      </c>
      <c r="C1197" s="0" t="s">
        <v>92</v>
      </c>
      <c r="D1197" s="0" t="n">
        <v>1</v>
      </c>
      <c r="E1197" s="0" t="n">
        <v>19</v>
      </c>
      <c r="F1197" s="0" t="n">
        <v>0</v>
      </c>
      <c r="G1197" s="24" t="n">
        <v>0</v>
      </c>
      <c r="H1197" s="0" t="n">
        <v>0</v>
      </c>
      <c r="I1197" s="0" t="n">
        <v>0</v>
      </c>
      <c r="J1197" s="15" t="n">
        <v>3050000</v>
      </c>
      <c r="K1197" s="24" t="n">
        <v>0</v>
      </c>
      <c r="L1197" s="0" t="n">
        <v>0</v>
      </c>
      <c r="M1197" s="0" t="n">
        <v>0</v>
      </c>
      <c r="N1197" s="0" t="n">
        <v>0</v>
      </c>
      <c r="O1197" s="39" t="n">
        <f aca="false">STANDARDIZE(G1197,G$1217,G$1218)</f>
        <v>-1.24204816585536</v>
      </c>
      <c r="P1197" s="39" t="n">
        <f aca="false">STANDARDIZE(H1197,H$1217,H$1218)</f>
        <v>-0.62564476520116</v>
      </c>
      <c r="Q1197" s="39" t="n">
        <f aca="false">STANDARDIZE(I1197,I$1217,I$1218)</f>
        <v>-0.648251498305928</v>
      </c>
      <c r="R1197" s="39" t="n">
        <f aca="false">STANDARDIZE(J1197,J$1217,J$1218)</f>
        <v>0.401398587631917</v>
      </c>
      <c r="S1197" s="39" t="n">
        <f aca="false">STANDARDIZE(K1197,K$1217,K$1218)</f>
        <v>-1.15247886082794</v>
      </c>
      <c r="T1197" s="39" t="n">
        <f aca="false">STANDARDIZE(L1197,L$1217,L$1218)</f>
        <v>-0.71005561458166</v>
      </c>
      <c r="U1197" s="39" t="n">
        <f aca="false">STANDARDIZE(M1197,M$1217,M$1218)</f>
        <v>-0.649220475241715</v>
      </c>
      <c r="V1197" s="39" t="n">
        <f aca="false">STANDARDIZE(N1197,N$1217,N$1218)</f>
        <v>-0.682704731220982</v>
      </c>
      <c r="W1197" s="39" t="n">
        <f aca="false">O1197+P1197+Q1197-R1197</f>
        <v>-2.91734301699437</v>
      </c>
    </row>
    <row r="1198" customFormat="false" ht="12.75" hidden="false" customHeight="false" outlineLevel="0" collapsed="false">
      <c r="A1198" s="13" t="n">
        <v>1196</v>
      </c>
      <c r="B1198" s="0" t="s">
        <v>1173</v>
      </c>
      <c r="C1198" s="0" t="s">
        <v>111</v>
      </c>
      <c r="D1198" s="0" t="n">
        <v>1</v>
      </c>
      <c r="E1198" s="0" t="n">
        <v>2</v>
      </c>
      <c r="F1198" s="0" t="n">
        <v>3</v>
      </c>
      <c r="G1198" s="24" t="n">
        <v>0</v>
      </c>
      <c r="H1198" s="0" t="n">
        <v>0</v>
      </c>
      <c r="I1198" s="0" t="n">
        <v>0</v>
      </c>
      <c r="J1198" s="15" t="n">
        <v>3100000</v>
      </c>
      <c r="K1198" s="24" t="n">
        <v>0</v>
      </c>
      <c r="L1198" s="0" t="n">
        <v>11</v>
      </c>
      <c r="M1198" s="0" t="n">
        <v>0</v>
      </c>
      <c r="N1198" s="0" t="n">
        <v>1</v>
      </c>
      <c r="O1198" s="39" t="n">
        <f aca="false">STANDARDIZE(G1198,G$1217,G$1218)</f>
        <v>-1.24204816585536</v>
      </c>
      <c r="P1198" s="39" t="n">
        <f aca="false">STANDARDIZE(H1198,H$1217,H$1218)</f>
        <v>-0.62564476520116</v>
      </c>
      <c r="Q1198" s="39" t="n">
        <f aca="false">STANDARDIZE(I1198,I$1217,I$1218)</f>
        <v>-0.648251498305928</v>
      </c>
      <c r="R1198" s="39" t="n">
        <f aca="false">STANDARDIZE(J1198,J$1217,J$1218)</f>
        <v>0.417570422328274</v>
      </c>
      <c r="S1198" s="39" t="n">
        <f aca="false">STANDARDIZE(K1198,K$1217,K$1218)</f>
        <v>-1.15247886082794</v>
      </c>
      <c r="T1198" s="39" t="n">
        <f aca="false">STANDARDIZE(L1198,L$1217,L$1218)</f>
        <v>-0.696445755452208</v>
      </c>
      <c r="U1198" s="39" t="n">
        <f aca="false">STANDARDIZE(M1198,M$1217,M$1218)</f>
        <v>-0.649220475241715</v>
      </c>
      <c r="V1198" s="39" t="n">
        <f aca="false">STANDARDIZE(N1198,N$1217,N$1218)</f>
        <v>-0.664638873785806</v>
      </c>
      <c r="W1198" s="39" t="n">
        <f aca="false">O1198+P1198+Q1198-R1198</f>
        <v>-2.93351485169073</v>
      </c>
    </row>
    <row r="1199" customFormat="false" ht="12.75" hidden="false" customHeight="false" outlineLevel="0" collapsed="false">
      <c r="A1199" s="13" t="n">
        <v>1197</v>
      </c>
      <c r="B1199" s="0" t="s">
        <v>1174</v>
      </c>
      <c r="C1199" s="0" t="s">
        <v>99</v>
      </c>
      <c r="D1199" s="0" t="n">
        <v>1</v>
      </c>
      <c r="E1199" s="0" t="n">
        <v>20</v>
      </c>
      <c r="F1199" s="0" t="n">
        <v>30</v>
      </c>
      <c r="G1199" s="24" t="n">
        <v>0.193548</v>
      </c>
      <c r="H1199" s="0" t="n">
        <v>1</v>
      </c>
      <c r="I1199" s="0" t="n">
        <v>1</v>
      </c>
      <c r="J1199" s="15" t="n">
        <v>6928685</v>
      </c>
      <c r="K1199" s="24" t="n">
        <v>0.166667</v>
      </c>
      <c r="L1199" s="0" t="n">
        <v>98</v>
      </c>
      <c r="M1199" s="0" t="n">
        <v>1</v>
      </c>
      <c r="N1199" s="0" t="n">
        <v>5</v>
      </c>
      <c r="O1199" s="39" t="n">
        <f aca="false">STANDARDIZE(G1199,G$1217,G$1218)</f>
        <v>-0.0983506801255028</v>
      </c>
      <c r="P1199" s="39" t="n">
        <f aca="false">STANDARDIZE(H1199,H$1217,H$1218)</f>
        <v>-0.589928128332325</v>
      </c>
      <c r="Q1199" s="39" t="n">
        <f aca="false">STANDARDIZE(I1199,I$1217,I$1218)</f>
        <v>-0.613029591589463</v>
      </c>
      <c r="R1199" s="39" t="n">
        <f aca="false">STANDARDIZE(J1199,J$1217,J$1218)</f>
        <v>1.65590764081666</v>
      </c>
      <c r="S1199" s="39" t="n">
        <f aca="false">STANDARDIZE(K1199,K$1217,K$1218)</f>
        <v>0.00874024611068888</v>
      </c>
      <c r="T1199" s="39" t="n">
        <f aca="false">STANDARDIZE(L1199,L$1217,L$1218)</f>
        <v>-0.588804142337448</v>
      </c>
      <c r="U1199" s="39" t="n">
        <f aca="false">STANDARDIZE(M1199,M$1217,M$1218)</f>
        <v>-0.44770961637063</v>
      </c>
      <c r="V1199" s="39" t="n">
        <f aca="false">STANDARDIZE(N1199,N$1217,N$1218)</f>
        <v>-0.5923754440451</v>
      </c>
      <c r="W1199" s="39" t="n">
        <f aca="false">O1199+P1199+Q1199-R1199</f>
        <v>-2.95721604086395</v>
      </c>
    </row>
    <row r="1200" customFormat="false" ht="12.75" hidden="false" customHeight="false" outlineLevel="0" collapsed="false">
      <c r="A1200" s="13" t="n">
        <v>1198</v>
      </c>
      <c r="B1200" s="0" t="s">
        <v>1175</v>
      </c>
      <c r="C1200" s="0" t="s">
        <v>82</v>
      </c>
      <c r="D1200" s="0" t="n">
        <v>1</v>
      </c>
      <c r="E1200" s="0" t="n">
        <v>3</v>
      </c>
      <c r="F1200" s="0" t="n">
        <v>0</v>
      </c>
      <c r="G1200" s="24" t="n">
        <v>0</v>
      </c>
      <c r="H1200" s="0" t="n">
        <v>0</v>
      </c>
      <c r="I1200" s="0" t="n">
        <v>0</v>
      </c>
      <c r="J1200" s="15" t="n">
        <v>3225000</v>
      </c>
      <c r="K1200" s="24" t="n">
        <v>0</v>
      </c>
      <c r="L1200" s="0" t="n">
        <v>0</v>
      </c>
      <c r="M1200" s="0" t="n">
        <v>0</v>
      </c>
      <c r="N1200" s="0" t="n">
        <v>0</v>
      </c>
      <c r="O1200" s="39" t="n">
        <f aca="false">STANDARDIZE(G1200,G$1217,G$1218)</f>
        <v>-1.24204816585536</v>
      </c>
      <c r="P1200" s="39" t="n">
        <f aca="false">STANDARDIZE(H1200,H$1217,H$1218)</f>
        <v>-0.62564476520116</v>
      </c>
      <c r="Q1200" s="39" t="n">
        <f aca="false">STANDARDIZE(I1200,I$1217,I$1218)</f>
        <v>-0.648251498305928</v>
      </c>
      <c r="R1200" s="39" t="n">
        <f aca="false">STANDARDIZE(J1200,J$1217,J$1218)</f>
        <v>0.458000009069165</v>
      </c>
      <c r="S1200" s="39" t="n">
        <f aca="false">STANDARDIZE(K1200,K$1217,K$1218)</f>
        <v>-1.15247886082794</v>
      </c>
      <c r="T1200" s="39" t="n">
        <f aca="false">STANDARDIZE(L1200,L$1217,L$1218)</f>
        <v>-0.71005561458166</v>
      </c>
      <c r="U1200" s="39" t="n">
        <f aca="false">STANDARDIZE(M1200,M$1217,M$1218)</f>
        <v>-0.649220475241715</v>
      </c>
      <c r="V1200" s="39" t="n">
        <f aca="false">STANDARDIZE(N1200,N$1217,N$1218)</f>
        <v>-0.682704731220982</v>
      </c>
      <c r="W1200" s="39" t="n">
        <f aca="false">O1200+P1200+Q1200-R1200</f>
        <v>-2.97394443843162</v>
      </c>
    </row>
    <row r="1201" customFormat="false" ht="12.75" hidden="false" customHeight="false" outlineLevel="0" collapsed="false">
      <c r="A1201" s="13" t="n">
        <v>1199</v>
      </c>
      <c r="B1201" s="0" t="s">
        <v>1176</v>
      </c>
      <c r="C1201" s="0" t="s">
        <v>102</v>
      </c>
      <c r="D1201" s="0" t="n">
        <v>1</v>
      </c>
      <c r="E1201" s="0" t="n">
        <v>3</v>
      </c>
      <c r="F1201" s="0" t="n">
        <v>0</v>
      </c>
      <c r="G1201" s="24" t="n">
        <v>0</v>
      </c>
      <c r="H1201" s="0" t="n">
        <v>0</v>
      </c>
      <c r="I1201" s="0" t="n">
        <v>0</v>
      </c>
      <c r="J1201" s="15" t="n">
        <v>3750000</v>
      </c>
      <c r="K1201" s="24" t="n">
        <v>0</v>
      </c>
      <c r="L1201" s="0" t="n">
        <v>0</v>
      </c>
      <c r="M1201" s="0" t="n">
        <v>0</v>
      </c>
      <c r="N1201" s="0" t="n">
        <v>0</v>
      </c>
      <c r="O1201" s="39" t="n">
        <f aca="false">STANDARDIZE(G1201,G$1217,G$1218)</f>
        <v>-1.24204816585536</v>
      </c>
      <c r="P1201" s="39" t="n">
        <f aca="false">STANDARDIZE(H1201,H$1217,H$1218)</f>
        <v>-0.62564476520116</v>
      </c>
      <c r="Q1201" s="39" t="n">
        <f aca="false">STANDARDIZE(I1201,I$1217,I$1218)</f>
        <v>-0.648251498305928</v>
      </c>
      <c r="R1201" s="39" t="n">
        <f aca="false">STANDARDIZE(J1201,J$1217,J$1218)</f>
        <v>0.627804273380908</v>
      </c>
      <c r="S1201" s="39" t="n">
        <f aca="false">STANDARDIZE(K1201,K$1217,K$1218)</f>
        <v>-1.15247886082794</v>
      </c>
      <c r="T1201" s="39" t="n">
        <f aca="false">STANDARDIZE(L1201,L$1217,L$1218)</f>
        <v>-0.71005561458166</v>
      </c>
      <c r="U1201" s="39" t="n">
        <f aca="false">STANDARDIZE(M1201,M$1217,M$1218)</f>
        <v>-0.649220475241715</v>
      </c>
      <c r="V1201" s="39" t="n">
        <f aca="false">STANDARDIZE(N1201,N$1217,N$1218)</f>
        <v>-0.682704731220982</v>
      </c>
      <c r="W1201" s="39" t="n">
        <f aca="false">O1201+P1201+Q1201-R1201</f>
        <v>-3.14374870274336</v>
      </c>
    </row>
    <row r="1202" customFormat="false" ht="12.75" hidden="false" customHeight="false" outlineLevel="0" collapsed="false">
      <c r="A1202" s="13" t="n">
        <v>1200</v>
      </c>
      <c r="B1202" s="0" t="s">
        <v>1177</v>
      </c>
      <c r="C1202" s="0" t="s">
        <v>75</v>
      </c>
      <c r="D1202" s="0" t="n">
        <v>1</v>
      </c>
      <c r="E1202" s="0" t="n">
        <v>3</v>
      </c>
      <c r="F1202" s="0" t="n">
        <v>0</v>
      </c>
      <c r="G1202" s="24" t="n">
        <v>0</v>
      </c>
      <c r="H1202" s="0" t="n">
        <v>0</v>
      </c>
      <c r="I1202" s="0" t="n">
        <v>0</v>
      </c>
      <c r="J1202" s="15" t="n">
        <v>3875000</v>
      </c>
      <c r="K1202" s="24" t="n">
        <v>0</v>
      </c>
      <c r="L1202" s="0" t="n">
        <v>0</v>
      </c>
      <c r="M1202" s="0" t="n">
        <v>0</v>
      </c>
      <c r="N1202" s="0" t="n">
        <v>0</v>
      </c>
      <c r="O1202" s="39" t="n">
        <f aca="false">STANDARDIZE(G1202,G$1217,G$1218)</f>
        <v>-1.24204816585536</v>
      </c>
      <c r="P1202" s="39" t="n">
        <f aca="false">STANDARDIZE(H1202,H$1217,H$1218)</f>
        <v>-0.62564476520116</v>
      </c>
      <c r="Q1202" s="39" t="n">
        <f aca="false">STANDARDIZE(I1202,I$1217,I$1218)</f>
        <v>-0.648251498305928</v>
      </c>
      <c r="R1202" s="39" t="n">
        <f aca="false">STANDARDIZE(J1202,J$1217,J$1218)</f>
        <v>0.668233860121799</v>
      </c>
      <c r="S1202" s="39" t="n">
        <f aca="false">STANDARDIZE(K1202,K$1217,K$1218)</f>
        <v>-1.15247886082794</v>
      </c>
      <c r="T1202" s="39" t="n">
        <f aca="false">STANDARDIZE(L1202,L$1217,L$1218)</f>
        <v>-0.71005561458166</v>
      </c>
      <c r="U1202" s="39" t="n">
        <f aca="false">STANDARDIZE(M1202,M$1217,M$1218)</f>
        <v>-0.649220475241715</v>
      </c>
      <c r="V1202" s="39" t="n">
        <f aca="false">STANDARDIZE(N1202,N$1217,N$1218)</f>
        <v>-0.682704731220982</v>
      </c>
      <c r="W1202" s="39" t="n">
        <f aca="false">O1202+P1202+Q1202-R1202</f>
        <v>-3.18417828948425</v>
      </c>
    </row>
    <row r="1203" customFormat="false" ht="12.75" hidden="false" customHeight="false" outlineLevel="0" collapsed="false">
      <c r="A1203" s="13" t="n">
        <v>1201</v>
      </c>
      <c r="B1203" s="0" t="s">
        <v>1178</v>
      </c>
      <c r="C1203" s="0" t="s">
        <v>82</v>
      </c>
      <c r="D1203" s="0" t="n">
        <v>1</v>
      </c>
      <c r="E1203" s="0" t="n">
        <v>2</v>
      </c>
      <c r="F1203" s="0" t="n">
        <v>0</v>
      </c>
      <c r="G1203" s="24" t="n">
        <v>0</v>
      </c>
      <c r="H1203" s="0" t="n">
        <v>0</v>
      </c>
      <c r="I1203" s="0" t="n">
        <v>0</v>
      </c>
      <c r="J1203" s="15" t="n">
        <v>4000000</v>
      </c>
      <c r="K1203" s="24" t="n">
        <v>0</v>
      </c>
      <c r="L1203" s="0" t="n">
        <v>0</v>
      </c>
      <c r="M1203" s="0" t="n">
        <v>0</v>
      </c>
      <c r="N1203" s="0" t="n">
        <v>0</v>
      </c>
      <c r="O1203" s="39" t="n">
        <f aca="false">STANDARDIZE(G1203,G$1217,G$1218)</f>
        <v>-1.24204816585536</v>
      </c>
      <c r="P1203" s="39" t="n">
        <f aca="false">STANDARDIZE(H1203,H$1217,H$1218)</f>
        <v>-0.62564476520116</v>
      </c>
      <c r="Q1203" s="39" t="n">
        <f aca="false">STANDARDIZE(I1203,I$1217,I$1218)</f>
        <v>-0.648251498305928</v>
      </c>
      <c r="R1203" s="39" t="n">
        <f aca="false">STANDARDIZE(J1203,J$1217,J$1218)</f>
        <v>0.70866344686269</v>
      </c>
      <c r="S1203" s="39" t="n">
        <f aca="false">STANDARDIZE(K1203,K$1217,K$1218)</f>
        <v>-1.15247886082794</v>
      </c>
      <c r="T1203" s="39" t="n">
        <f aca="false">STANDARDIZE(L1203,L$1217,L$1218)</f>
        <v>-0.71005561458166</v>
      </c>
      <c r="U1203" s="39" t="n">
        <f aca="false">STANDARDIZE(M1203,M$1217,M$1218)</f>
        <v>-0.649220475241715</v>
      </c>
      <c r="V1203" s="39" t="n">
        <f aca="false">STANDARDIZE(N1203,N$1217,N$1218)</f>
        <v>-0.682704731220982</v>
      </c>
      <c r="W1203" s="39" t="n">
        <f aca="false">O1203+P1203+Q1203-R1203</f>
        <v>-3.22460787622514</v>
      </c>
    </row>
    <row r="1204" customFormat="false" ht="12.75" hidden="false" customHeight="false" outlineLevel="0" collapsed="false">
      <c r="A1204" s="13" t="n">
        <v>1202</v>
      </c>
      <c r="B1204" s="0" t="s">
        <v>1179</v>
      </c>
      <c r="C1204" s="0" t="s">
        <v>82</v>
      </c>
      <c r="D1204" s="0" t="n">
        <v>1</v>
      </c>
      <c r="E1204" s="0" t="n">
        <v>2</v>
      </c>
      <c r="F1204" s="0" t="n">
        <v>4</v>
      </c>
      <c r="G1204" s="24" t="n">
        <v>0</v>
      </c>
      <c r="H1204" s="0" t="n">
        <v>0</v>
      </c>
      <c r="I1204" s="0" t="n">
        <v>0</v>
      </c>
      <c r="J1204" s="15" t="n">
        <v>4700000</v>
      </c>
      <c r="K1204" s="24" t="n">
        <v>0</v>
      </c>
      <c r="L1204" s="0" t="n">
        <v>17</v>
      </c>
      <c r="M1204" s="0" t="n">
        <v>0</v>
      </c>
      <c r="N1204" s="0" t="n">
        <v>2</v>
      </c>
      <c r="O1204" s="39" t="n">
        <f aca="false">STANDARDIZE(G1204,G$1217,G$1218)</f>
        <v>-1.24204816585536</v>
      </c>
      <c r="P1204" s="39" t="n">
        <f aca="false">STANDARDIZE(H1204,H$1217,H$1218)</f>
        <v>-0.62564476520116</v>
      </c>
      <c r="Q1204" s="39" t="n">
        <f aca="false">STANDARDIZE(I1204,I$1217,I$1218)</f>
        <v>-0.648251498305928</v>
      </c>
      <c r="R1204" s="39" t="n">
        <f aca="false">STANDARDIZE(J1204,J$1217,J$1218)</f>
        <v>0.93506913261168</v>
      </c>
      <c r="S1204" s="39" t="n">
        <f aca="false">STANDARDIZE(K1204,K$1217,K$1218)</f>
        <v>-1.15247886082794</v>
      </c>
      <c r="T1204" s="39" t="n">
        <f aca="false">STANDARDIZE(L1204,L$1217,L$1218)</f>
        <v>-0.689022195927052</v>
      </c>
      <c r="U1204" s="39" t="n">
        <f aca="false">STANDARDIZE(M1204,M$1217,M$1218)</f>
        <v>-0.649220475241715</v>
      </c>
      <c r="V1204" s="39" t="n">
        <f aca="false">STANDARDIZE(N1204,N$1217,N$1218)</f>
        <v>-0.646573016350629</v>
      </c>
      <c r="W1204" s="39" t="n">
        <f aca="false">O1204+P1204+Q1204-R1204</f>
        <v>-3.45101356197413</v>
      </c>
    </row>
    <row r="1205" customFormat="false" ht="12.75" hidden="false" customHeight="false" outlineLevel="0" collapsed="false">
      <c r="A1205" s="13" t="n">
        <v>1203</v>
      </c>
      <c r="B1205" s="0" t="s">
        <v>1180</v>
      </c>
      <c r="C1205" s="0" t="s">
        <v>111</v>
      </c>
      <c r="D1205" s="0" t="n">
        <v>1</v>
      </c>
      <c r="E1205" s="0" t="n">
        <v>5</v>
      </c>
      <c r="F1205" s="0" t="n">
        <v>0</v>
      </c>
      <c r="G1205" s="24" t="n">
        <v>0</v>
      </c>
      <c r="H1205" s="0" t="n">
        <v>0</v>
      </c>
      <c r="I1205" s="0" t="n">
        <v>0</v>
      </c>
      <c r="J1205" s="15" t="n">
        <v>4750000</v>
      </c>
      <c r="K1205" s="24" t="n">
        <v>0</v>
      </c>
      <c r="L1205" s="0" t="n">
        <v>0</v>
      </c>
      <c r="M1205" s="0" t="n">
        <v>0</v>
      </c>
      <c r="N1205" s="0" t="n">
        <v>0</v>
      </c>
      <c r="O1205" s="39" t="n">
        <f aca="false">STANDARDIZE(G1205,G$1217,G$1218)</f>
        <v>-1.24204816585536</v>
      </c>
      <c r="P1205" s="39" t="n">
        <f aca="false">STANDARDIZE(H1205,H$1217,H$1218)</f>
        <v>-0.62564476520116</v>
      </c>
      <c r="Q1205" s="39" t="n">
        <f aca="false">STANDARDIZE(I1205,I$1217,I$1218)</f>
        <v>-0.648251498305928</v>
      </c>
      <c r="R1205" s="39" t="n">
        <f aca="false">STANDARDIZE(J1205,J$1217,J$1218)</f>
        <v>0.951240967308036</v>
      </c>
      <c r="S1205" s="39" t="n">
        <f aca="false">STANDARDIZE(K1205,K$1217,K$1218)</f>
        <v>-1.15247886082794</v>
      </c>
      <c r="T1205" s="39" t="n">
        <f aca="false">STANDARDIZE(L1205,L$1217,L$1218)</f>
        <v>-0.71005561458166</v>
      </c>
      <c r="U1205" s="39" t="n">
        <f aca="false">STANDARDIZE(M1205,M$1217,M$1218)</f>
        <v>-0.649220475241715</v>
      </c>
      <c r="V1205" s="39" t="n">
        <f aca="false">STANDARDIZE(N1205,N$1217,N$1218)</f>
        <v>-0.682704731220982</v>
      </c>
      <c r="W1205" s="39" t="n">
        <f aca="false">O1205+P1205+Q1205-R1205</f>
        <v>-3.46718539667049</v>
      </c>
    </row>
    <row r="1206" customFormat="false" ht="12.75" hidden="false" customHeight="false" outlineLevel="0" collapsed="false">
      <c r="A1206" s="13" t="n">
        <v>1204</v>
      </c>
      <c r="B1206" s="0" t="s">
        <v>1181</v>
      </c>
      <c r="C1206" s="0" t="s">
        <v>99</v>
      </c>
      <c r="D1206" s="0" t="n">
        <v>1</v>
      </c>
      <c r="E1206" s="0" t="n">
        <v>30</v>
      </c>
      <c r="F1206" s="0" t="n">
        <v>0</v>
      </c>
      <c r="G1206" s="24" t="n">
        <v>0</v>
      </c>
      <c r="H1206" s="0" t="n">
        <v>0</v>
      </c>
      <c r="I1206" s="0" t="n">
        <v>0</v>
      </c>
      <c r="J1206" s="15" t="n">
        <v>4771206</v>
      </c>
      <c r="K1206" s="24" t="n">
        <v>0</v>
      </c>
      <c r="L1206" s="0" t="n">
        <v>0</v>
      </c>
      <c r="M1206" s="0" t="n">
        <v>0</v>
      </c>
      <c r="N1206" s="0" t="n">
        <v>0</v>
      </c>
      <c r="O1206" s="39" t="n">
        <f aca="false">STANDARDIZE(G1206,G$1217,G$1218)</f>
        <v>-1.24204816585536</v>
      </c>
      <c r="P1206" s="39" t="n">
        <f aca="false">STANDARDIZE(H1206,H$1217,H$1218)</f>
        <v>-0.62564476520116</v>
      </c>
      <c r="Q1206" s="39" t="n">
        <f aca="false">STANDARDIZE(I1206,I$1217,I$1218)</f>
        <v>-0.648251498305928</v>
      </c>
      <c r="R1206" s="39" t="n">
        <f aca="false">STANDARDIZE(J1206,J$1217,J$1218)</f>
        <v>0.958099765839455</v>
      </c>
      <c r="S1206" s="39" t="n">
        <f aca="false">STANDARDIZE(K1206,K$1217,K$1218)</f>
        <v>-1.15247886082794</v>
      </c>
      <c r="T1206" s="39" t="n">
        <f aca="false">STANDARDIZE(L1206,L$1217,L$1218)</f>
        <v>-0.71005561458166</v>
      </c>
      <c r="U1206" s="39" t="n">
        <f aca="false">STANDARDIZE(M1206,M$1217,M$1218)</f>
        <v>-0.649220475241715</v>
      </c>
      <c r="V1206" s="39" t="n">
        <f aca="false">STANDARDIZE(N1206,N$1217,N$1218)</f>
        <v>-0.682704731220982</v>
      </c>
      <c r="W1206" s="39" t="n">
        <f aca="false">O1206+P1206+Q1206-R1206</f>
        <v>-3.47404419520191</v>
      </c>
    </row>
    <row r="1207" customFormat="false" ht="12.75" hidden="false" customHeight="false" outlineLevel="0" collapsed="false">
      <c r="A1207" s="13" t="n">
        <v>1205</v>
      </c>
      <c r="B1207" s="0" t="s">
        <v>1182</v>
      </c>
      <c r="C1207" s="0" t="s">
        <v>116</v>
      </c>
      <c r="D1207" s="0" t="n">
        <v>1</v>
      </c>
      <c r="E1207" s="0" t="n">
        <v>60</v>
      </c>
      <c r="F1207" s="0" t="n">
        <v>0</v>
      </c>
      <c r="G1207" s="24" t="n">
        <v>0</v>
      </c>
      <c r="H1207" s="0" t="n">
        <v>0</v>
      </c>
      <c r="I1207" s="0" t="n">
        <v>0</v>
      </c>
      <c r="J1207" s="15" t="n">
        <v>5000000</v>
      </c>
      <c r="K1207" s="24" t="n">
        <v>0</v>
      </c>
      <c r="L1207" s="0" t="n">
        <v>0</v>
      </c>
      <c r="M1207" s="0" t="n">
        <v>0</v>
      </c>
      <c r="N1207" s="0" t="n">
        <v>0</v>
      </c>
      <c r="O1207" s="39" t="n">
        <f aca="false">STANDARDIZE(G1207,G$1217,G$1218)</f>
        <v>-1.24204816585536</v>
      </c>
      <c r="P1207" s="39" t="n">
        <f aca="false">STANDARDIZE(H1207,H$1217,H$1218)</f>
        <v>-0.62564476520116</v>
      </c>
      <c r="Q1207" s="39" t="n">
        <f aca="false">STANDARDIZE(I1207,I$1217,I$1218)</f>
        <v>-0.648251498305928</v>
      </c>
      <c r="R1207" s="39" t="n">
        <f aca="false">STANDARDIZE(J1207,J$1217,J$1218)</f>
        <v>1.03210014078982</v>
      </c>
      <c r="S1207" s="39" t="n">
        <f aca="false">STANDARDIZE(K1207,K$1217,K$1218)</f>
        <v>-1.15247886082794</v>
      </c>
      <c r="T1207" s="39" t="n">
        <f aca="false">STANDARDIZE(L1207,L$1217,L$1218)</f>
        <v>-0.71005561458166</v>
      </c>
      <c r="U1207" s="39" t="n">
        <f aca="false">STANDARDIZE(M1207,M$1217,M$1218)</f>
        <v>-0.649220475241715</v>
      </c>
      <c r="V1207" s="39" t="n">
        <f aca="false">STANDARDIZE(N1207,N$1217,N$1218)</f>
        <v>-0.682704731220982</v>
      </c>
      <c r="W1207" s="39" t="n">
        <f aca="false">O1207+P1207+Q1207-R1207</f>
        <v>-3.54804457015227</v>
      </c>
    </row>
    <row r="1208" customFormat="false" ht="12.75" hidden="false" customHeight="false" outlineLevel="0" collapsed="false">
      <c r="A1208" s="13" t="n">
        <v>1206</v>
      </c>
      <c r="B1208" s="0" t="s">
        <v>1183</v>
      </c>
      <c r="C1208" s="0" t="s">
        <v>182</v>
      </c>
      <c r="D1208" s="0" t="n">
        <v>1</v>
      </c>
      <c r="E1208" s="0" t="n">
        <v>57</v>
      </c>
      <c r="F1208" s="0" t="n">
        <v>0</v>
      </c>
      <c r="G1208" s="24" t="n">
        <v>0</v>
      </c>
      <c r="H1208" s="0" t="n">
        <v>0</v>
      </c>
      <c r="I1208" s="0" t="n">
        <v>0</v>
      </c>
      <c r="J1208" s="15" t="n">
        <v>5300000</v>
      </c>
      <c r="K1208" s="24" t="n">
        <v>0</v>
      </c>
      <c r="L1208" s="0" t="n">
        <v>0</v>
      </c>
      <c r="M1208" s="0" t="n">
        <v>0</v>
      </c>
      <c r="N1208" s="0" t="n">
        <v>0</v>
      </c>
      <c r="O1208" s="39" t="n">
        <f aca="false">STANDARDIZE(G1208,G$1217,G$1218)</f>
        <v>-1.24204816585536</v>
      </c>
      <c r="P1208" s="39" t="n">
        <f aca="false">STANDARDIZE(H1208,H$1217,H$1218)</f>
        <v>-0.62564476520116</v>
      </c>
      <c r="Q1208" s="39" t="n">
        <f aca="false">STANDARDIZE(I1208,I$1217,I$1218)</f>
        <v>-0.648251498305928</v>
      </c>
      <c r="R1208" s="39" t="n">
        <f aca="false">STANDARDIZE(J1208,J$1217,J$1218)</f>
        <v>1.12913114896796</v>
      </c>
      <c r="S1208" s="39" t="n">
        <f aca="false">STANDARDIZE(K1208,K$1217,K$1218)</f>
        <v>-1.15247886082794</v>
      </c>
      <c r="T1208" s="39" t="n">
        <f aca="false">STANDARDIZE(L1208,L$1217,L$1218)</f>
        <v>-0.71005561458166</v>
      </c>
      <c r="U1208" s="39" t="n">
        <f aca="false">STANDARDIZE(M1208,M$1217,M$1218)</f>
        <v>-0.649220475241715</v>
      </c>
      <c r="V1208" s="39" t="n">
        <f aca="false">STANDARDIZE(N1208,N$1217,N$1218)</f>
        <v>-0.682704731220982</v>
      </c>
      <c r="W1208" s="39" t="n">
        <f aca="false">O1208+P1208+Q1208-R1208</f>
        <v>-3.64507557833041</v>
      </c>
    </row>
    <row r="1209" customFormat="false" ht="12.75" hidden="false" customHeight="false" outlineLevel="0" collapsed="false">
      <c r="A1209" s="13" t="n">
        <v>1207</v>
      </c>
      <c r="B1209" s="0" t="s">
        <v>1184</v>
      </c>
      <c r="C1209" s="0" t="s">
        <v>182</v>
      </c>
      <c r="D1209" s="0" t="n">
        <v>1</v>
      </c>
      <c r="E1209" s="0" t="n">
        <v>6</v>
      </c>
      <c r="F1209" s="0" t="n">
        <v>15</v>
      </c>
      <c r="G1209" s="24" t="n">
        <v>0.066667</v>
      </c>
      <c r="H1209" s="0" t="n">
        <v>0</v>
      </c>
      <c r="I1209" s="0" t="n">
        <v>0</v>
      </c>
      <c r="J1209" s="15" t="n">
        <v>6782500</v>
      </c>
      <c r="K1209" s="24" t="n">
        <v>0.066667</v>
      </c>
      <c r="L1209" s="0" t="n">
        <v>50</v>
      </c>
      <c r="M1209" s="0" t="n">
        <v>0</v>
      </c>
      <c r="N1209" s="0" t="n">
        <v>3</v>
      </c>
      <c r="O1209" s="39" t="n">
        <f aca="false">STANDARDIZE(G1209,G$1217,G$1218)</f>
        <v>-0.848105163183404</v>
      </c>
      <c r="P1209" s="39" t="n">
        <f aca="false">STANDARDIZE(H1209,H$1217,H$1218)</f>
        <v>-0.62564476520116</v>
      </c>
      <c r="Q1209" s="39" t="n">
        <f aca="false">STANDARDIZE(I1209,I$1217,I$1218)</f>
        <v>-0.648251498305928</v>
      </c>
      <c r="R1209" s="39" t="n">
        <f aca="false">STANDARDIZE(J1209,J$1217,J$1218)</f>
        <v>1.60862604771493</v>
      </c>
      <c r="S1209" s="39" t="n">
        <f aca="false">STANDARDIZE(K1209,K$1217,K$1218)</f>
        <v>-0.687989824592348</v>
      </c>
      <c r="T1209" s="39" t="n">
        <f aca="false">STANDARDIZE(L1209,L$1217,L$1218)</f>
        <v>-0.648192618538695</v>
      </c>
      <c r="U1209" s="39" t="n">
        <f aca="false">STANDARDIZE(M1209,M$1217,M$1218)</f>
        <v>-0.649220475241715</v>
      </c>
      <c r="V1209" s="39" t="n">
        <f aca="false">STANDARDIZE(N1209,N$1217,N$1218)</f>
        <v>-0.628507158915453</v>
      </c>
      <c r="W1209" s="39" t="n">
        <f aca="false">O1209+P1209+Q1209-R1209</f>
        <v>-3.73062747440542</v>
      </c>
    </row>
    <row r="1210" customFormat="false" ht="12.75" hidden="false" customHeight="false" outlineLevel="0" collapsed="false">
      <c r="A1210" s="13" t="n">
        <v>1208</v>
      </c>
      <c r="B1210" s="0" t="s">
        <v>1185</v>
      </c>
      <c r="C1210" s="0" t="s">
        <v>99</v>
      </c>
      <c r="D1210" s="0" t="n">
        <v>1</v>
      </c>
      <c r="E1210" s="0" t="n">
        <v>28</v>
      </c>
      <c r="F1210" s="0" t="n">
        <v>53</v>
      </c>
      <c r="G1210" s="24" t="n">
        <v>0.111111</v>
      </c>
      <c r="H1210" s="0" t="n">
        <v>2</v>
      </c>
      <c r="I1210" s="0" t="n">
        <v>2</v>
      </c>
      <c r="J1210" s="15" t="n">
        <v>8187500</v>
      </c>
      <c r="K1210" s="24" t="n">
        <v>0.09434</v>
      </c>
      <c r="L1210" s="0" t="n">
        <v>227</v>
      </c>
      <c r="M1210" s="0" t="n">
        <v>0</v>
      </c>
      <c r="N1210" s="0" t="n">
        <v>9</v>
      </c>
      <c r="O1210" s="39" t="n">
        <f aca="false">STANDARDIZE(G1210,G$1217,G$1218)</f>
        <v>-0.585480434145759</v>
      </c>
      <c r="P1210" s="39" t="n">
        <f aca="false">STANDARDIZE(H1210,H$1217,H$1218)</f>
        <v>-0.55421149146349</v>
      </c>
      <c r="Q1210" s="39" t="n">
        <f aca="false">STANDARDIZE(I1210,I$1217,I$1218)</f>
        <v>-0.577807684872997</v>
      </c>
      <c r="R1210" s="39" t="n">
        <f aca="false">STANDARDIZE(J1210,J$1217,J$1218)</f>
        <v>2.06305460268254</v>
      </c>
      <c r="S1210" s="39" t="n">
        <f aca="false">STANDARDIZE(K1210,K$1217,K$1218)</f>
        <v>-0.495183712126697</v>
      </c>
      <c r="T1210" s="39" t="n">
        <f aca="false">STANDARDIZE(L1210,L$1217,L$1218)</f>
        <v>-0.429197612546597</v>
      </c>
      <c r="U1210" s="39" t="n">
        <f aca="false">STANDARDIZE(M1210,M$1217,M$1218)</f>
        <v>-0.649220475241715</v>
      </c>
      <c r="V1210" s="39" t="n">
        <f aca="false">STANDARDIZE(N1210,N$1217,N$1218)</f>
        <v>-0.520112014304395</v>
      </c>
      <c r="W1210" s="39" t="n">
        <f aca="false">O1210+P1210+Q1210-R1210</f>
        <v>-3.78055421316479</v>
      </c>
    </row>
    <row r="1211" customFormat="false" ht="12.75" hidden="false" customHeight="false" outlineLevel="0" collapsed="false">
      <c r="A1211" s="13" t="n">
        <v>1209</v>
      </c>
      <c r="B1211" s="0" t="s">
        <v>1186</v>
      </c>
      <c r="C1211" s="0" t="s">
        <v>182</v>
      </c>
      <c r="D1211" s="0" t="n">
        <v>1</v>
      </c>
      <c r="E1211" s="0" t="n">
        <v>30</v>
      </c>
      <c r="F1211" s="0" t="n">
        <v>64</v>
      </c>
      <c r="G1211" s="24" t="n">
        <v>0.227273</v>
      </c>
      <c r="H1211" s="0" t="n">
        <v>3</v>
      </c>
      <c r="I1211" s="0" t="n">
        <v>2</v>
      </c>
      <c r="J1211" s="15" t="n">
        <v>10765608</v>
      </c>
      <c r="K1211" s="24" t="n">
        <v>0.203125</v>
      </c>
      <c r="L1211" s="0" t="n">
        <v>265</v>
      </c>
      <c r="M1211" s="0" t="n">
        <v>0</v>
      </c>
      <c r="N1211" s="0" t="n">
        <v>5</v>
      </c>
      <c r="O1211" s="39" t="n">
        <f aca="false">STANDARDIZE(G1211,G$1217,G$1218)</f>
        <v>0.100934239926575</v>
      </c>
      <c r="P1211" s="39" t="n">
        <f aca="false">STANDARDIZE(H1211,H$1217,H$1218)</f>
        <v>-0.518494854594655</v>
      </c>
      <c r="Q1211" s="39" t="n">
        <f aca="false">STANDARDIZE(I1211,I$1217,I$1218)</f>
        <v>-0.577807684872997</v>
      </c>
      <c r="R1211" s="39" t="n">
        <f aca="false">STANDARDIZE(J1211,J$1217,J$1218)</f>
        <v>2.89690933078962</v>
      </c>
      <c r="S1211" s="39" t="n">
        <f aca="false">STANDARDIZE(K1211,K$1217,K$1218)</f>
        <v>0.262754095287602</v>
      </c>
      <c r="T1211" s="39" t="n">
        <f aca="false">STANDARDIZE(L1211,L$1217,L$1218)</f>
        <v>-0.382181735553943</v>
      </c>
      <c r="U1211" s="39" t="n">
        <f aca="false">STANDARDIZE(M1211,M$1217,M$1218)</f>
        <v>-0.649220475241715</v>
      </c>
      <c r="V1211" s="39" t="n">
        <f aca="false">STANDARDIZE(N1211,N$1217,N$1218)</f>
        <v>-0.5923754440451</v>
      </c>
      <c r="W1211" s="39" t="n">
        <f aca="false">O1211+P1211+Q1211-R1211</f>
        <v>-3.8922776303307</v>
      </c>
    </row>
    <row r="1212" customFormat="false" ht="12.75" hidden="false" customHeight="false" outlineLevel="0" collapsed="false">
      <c r="A1212" s="13" t="n">
        <v>1210</v>
      </c>
      <c r="B1212" s="0" t="s">
        <v>1187</v>
      </c>
      <c r="C1212" s="0" t="s">
        <v>82</v>
      </c>
      <c r="D1212" s="0" t="n">
        <v>1</v>
      </c>
      <c r="E1212" s="0" t="n">
        <v>1</v>
      </c>
      <c r="F1212" s="0" t="n">
        <v>1</v>
      </c>
      <c r="G1212" s="24" t="n">
        <v>0</v>
      </c>
      <c r="H1212" s="0" t="n">
        <v>0</v>
      </c>
      <c r="I1212" s="0" t="n">
        <v>0</v>
      </c>
      <c r="J1212" s="15" t="n">
        <v>8000000</v>
      </c>
      <c r="K1212" s="24" t="n">
        <v>0</v>
      </c>
      <c r="L1212" s="0" t="n">
        <v>4</v>
      </c>
      <c r="M1212" s="0" t="n">
        <v>0</v>
      </c>
      <c r="N1212" s="0" t="n">
        <v>0</v>
      </c>
      <c r="O1212" s="39" t="n">
        <f aca="false">STANDARDIZE(G1212,G$1217,G$1218)</f>
        <v>-1.24204816585536</v>
      </c>
      <c r="P1212" s="39" t="n">
        <f aca="false">STANDARDIZE(H1212,H$1217,H$1218)</f>
        <v>-0.62564476520116</v>
      </c>
      <c r="Q1212" s="39" t="n">
        <f aca="false">STANDARDIZE(I1212,I$1217,I$1218)</f>
        <v>-0.648251498305928</v>
      </c>
      <c r="R1212" s="39" t="n">
        <f aca="false">STANDARDIZE(J1212,J$1217,J$1218)</f>
        <v>2.00241022257121</v>
      </c>
      <c r="S1212" s="39" t="n">
        <f aca="false">STANDARDIZE(K1212,K$1217,K$1218)</f>
        <v>-1.15247886082794</v>
      </c>
      <c r="T1212" s="39" t="n">
        <f aca="false">STANDARDIZE(L1212,L$1217,L$1218)</f>
        <v>-0.705106574898223</v>
      </c>
      <c r="U1212" s="39" t="n">
        <f aca="false">STANDARDIZE(M1212,M$1217,M$1218)</f>
        <v>-0.649220475241715</v>
      </c>
      <c r="V1212" s="39" t="n">
        <f aca="false">STANDARDIZE(N1212,N$1217,N$1218)</f>
        <v>-0.682704731220982</v>
      </c>
      <c r="W1212" s="39" t="n">
        <f aca="false">O1212+P1212+Q1212-R1212</f>
        <v>-4.51835465193366</v>
      </c>
    </row>
    <row r="1213" customFormat="false" ht="12.75" hidden="false" customHeight="false" outlineLevel="0" collapsed="false">
      <c r="A1213" s="13" t="n">
        <v>1211</v>
      </c>
      <c r="B1213" s="0" t="s">
        <v>1188</v>
      </c>
      <c r="C1213" s="0" t="s">
        <v>205</v>
      </c>
      <c r="D1213" s="0" t="n">
        <v>1</v>
      </c>
      <c r="E1213" s="0" t="n">
        <v>58</v>
      </c>
      <c r="F1213" s="0" t="n">
        <v>0</v>
      </c>
      <c r="G1213" s="24" t="n">
        <v>0</v>
      </c>
      <c r="H1213" s="0" t="n">
        <v>0</v>
      </c>
      <c r="I1213" s="0" t="n">
        <v>0</v>
      </c>
      <c r="J1213" s="15" t="n">
        <v>8250000</v>
      </c>
      <c r="K1213" s="24" t="n">
        <v>0</v>
      </c>
      <c r="L1213" s="0" t="n">
        <v>0</v>
      </c>
      <c r="M1213" s="0" t="n">
        <v>0</v>
      </c>
      <c r="N1213" s="0" t="n">
        <v>0</v>
      </c>
      <c r="O1213" s="39" t="n">
        <f aca="false">STANDARDIZE(G1213,G$1217,G$1218)</f>
        <v>-1.24204816585536</v>
      </c>
      <c r="P1213" s="39" t="n">
        <f aca="false">STANDARDIZE(H1213,H$1217,H$1218)</f>
        <v>-0.62564476520116</v>
      </c>
      <c r="Q1213" s="39" t="n">
        <f aca="false">STANDARDIZE(I1213,I$1217,I$1218)</f>
        <v>-0.648251498305928</v>
      </c>
      <c r="R1213" s="39" t="n">
        <f aca="false">STANDARDIZE(J1213,J$1217,J$1218)</f>
        <v>2.08326939605299</v>
      </c>
      <c r="S1213" s="39" t="n">
        <f aca="false">STANDARDIZE(K1213,K$1217,K$1218)</f>
        <v>-1.15247886082794</v>
      </c>
      <c r="T1213" s="39" t="n">
        <f aca="false">STANDARDIZE(L1213,L$1217,L$1218)</f>
        <v>-0.71005561458166</v>
      </c>
      <c r="U1213" s="39" t="n">
        <f aca="false">STANDARDIZE(M1213,M$1217,M$1218)</f>
        <v>-0.649220475241715</v>
      </c>
      <c r="V1213" s="39" t="n">
        <f aca="false">STANDARDIZE(N1213,N$1217,N$1218)</f>
        <v>-0.682704731220982</v>
      </c>
      <c r="W1213" s="39" t="n">
        <f aca="false">O1213+P1213+Q1213-R1213</f>
        <v>-4.59921382541544</v>
      </c>
    </row>
    <row r="1214" customFormat="false" ht="12.75" hidden="false" customHeight="false" outlineLevel="0" collapsed="false">
      <c r="A1214" s="13" t="n">
        <v>1212</v>
      </c>
      <c r="B1214" s="0" t="s">
        <v>1189</v>
      </c>
      <c r="C1214" s="0" t="s">
        <v>182</v>
      </c>
      <c r="D1214" s="0" t="n">
        <v>1</v>
      </c>
      <c r="E1214" s="0" t="n">
        <v>29</v>
      </c>
      <c r="F1214" s="0" t="n">
        <v>69</v>
      </c>
      <c r="G1214" s="24" t="n">
        <v>0.1</v>
      </c>
      <c r="H1214" s="0" t="n">
        <v>1</v>
      </c>
      <c r="I1214" s="0" t="n">
        <v>2</v>
      </c>
      <c r="J1214" s="15" t="n">
        <v>10875000</v>
      </c>
      <c r="K1214" s="24" t="n">
        <v>0.086957</v>
      </c>
      <c r="L1214" s="0" t="n">
        <v>266</v>
      </c>
      <c r="M1214" s="0" t="n">
        <v>1</v>
      </c>
      <c r="N1214" s="0" t="n">
        <v>10</v>
      </c>
      <c r="O1214" s="39" t="n">
        <f aca="false">STANDARDIZE(G1214,G$1217,G$1218)</f>
        <v>-0.65113661640517</v>
      </c>
      <c r="P1214" s="39" t="n">
        <f aca="false">STANDARDIZE(H1214,H$1217,H$1218)</f>
        <v>-0.589928128332325</v>
      </c>
      <c r="Q1214" s="39" t="n">
        <f aca="false">STANDARDIZE(I1214,I$1217,I$1218)</f>
        <v>-0.577807684872997</v>
      </c>
      <c r="R1214" s="39" t="n">
        <f aca="false">STANDARDIZE(J1214,J$1217,J$1218)</f>
        <v>2.9322907176117</v>
      </c>
      <c r="S1214" s="39" t="n">
        <f aca="false">STANDARDIZE(K1214,K$1217,K$1218)</f>
        <v>-0.546623293246702</v>
      </c>
      <c r="T1214" s="39" t="n">
        <f aca="false">STANDARDIZE(L1214,L$1217,L$1218)</f>
        <v>-0.380944475633084</v>
      </c>
      <c r="U1214" s="39" t="n">
        <f aca="false">STANDARDIZE(M1214,M$1217,M$1218)</f>
        <v>-0.44770961637063</v>
      </c>
      <c r="V1214" s="39" t="n">
        <f aca="false">STANDARDIZE(N1214,N$1217,N$1218)</f>
        <v>-0.502046156869218</v>
      </c>
      <c r="W1214" s="39" t="n">
        <f aca="false">O1214+P1214+Q1214-R1214</f>
        <v>-4.75116314722219</v>
      </c>
    </row>
    <row r="1215" customFormat="false" ht="12.75" hidden="false" customHeight="false" outlineLevel="0" collapsed="false">
      <c r="A1215" s="13" t="n">
        <v>1213</v>
      </c>
      <c r="B1215" s="0" t="s">
        <v>1190</v>
      </c>
      <c r="C1215" s="0" t="s">
        <v>111</v>
      </c>
      <c r="D1215" s="0" t="n">
        <v>1</v>
      </c>
      <c r="E1215" s="0" t="n">
        <v>1</v>
      </c>
      <c r="F1215" s="0" t="n">
        <v>2</v>
      </c>
      <c r="G1215" s="24" t="n">
        <v>0</v>
      </c>
      <c r="H1215" s="0" t="n">
        <v>0</v>
      </c>
      <c r="I1215" s="0" t="n">
        <v>0</v>
      </c>
      <c r="J1215" s="15" t="n">
        <v>10500000</v>
      </c>
      <c r="K1215" s="24" t="n">
        <v>0</v>
      </c>
      <c r="L1215" s="0" t="n">
        <v>10</v>
      </c>
      <c r="M1215" s="0" t="n">
        <v>0</v>
      </c>
      <c r="N1215" s="0" t="n">
        <v>0</v>
      </c>
      <c r="O1215" s="39" t="n">
        <f aca="false">STANDARDIZE(G1215,G$1217,G$1218)</f>
        <v>-1.24204816585536</v>
      </c>
      <c r="P1215" s="39" t="n">
        <f aca="false">STANDARDIZE(H1215,H$1217,H$1218)</f>
        <v>-0.62564476520116</v>
      </c>
      <c r="Q1215" s="39" t="n">
        <f aca="false">STANDARDIZE(I1215,I$1217,I$1218)</f>
        <v>-0.648251498305928</v>
      </c>
      <c r="R1215" s="39" t="n">
        <f aca="false">STANDARDIZE(J1215,J$1217,J$1218)</f>
        <v>2.81100195738903</v>
      </c>
      <c r="S1215" s="39" t="n">
        <f aca="false">STANDARDIZE(K1215,K$1217,K$1218)</f>
        <v>-1.15247886082794</v>
      </c>
      <c r="T1215" s="39" t="n">
        <f aca="false">STANDARDIZE(L1215,L$1217,L$1218)</f>
        <v>-0.697683015373067</v>
      </c>
      <c r="U1215" s="39" t="n">
        <f aca="false">STANDARDIZE(M1215,M$1217,M$1218)</f>
        <v>-0.649220475241715</v>
      </c>
      <c r="V1215" s="39" t="n">
        <f aca="false">STANDARDIZE(N1215,N$1217,N$1218)</f>
        <v>-0.682704731220982</v>
      </c>
      <c r="W1215" s="39" t="n">
        <f aca="false">O1215+P1215+Q1215-R1215</f>
        <v>-5.32694638675148</v>
      </c>
    </row>
    <row r="1217" customFormat="false" ht="12.75" hidden="false" customHeight="false" outlineLevel="0" collapsed="false">
      <c r="B1217" s="0" t="s">
        <v>1191</v>
      </c>
      <c r="E1217" s="0" t="n">
        <f aca="false">AVERAGE(E3:E1216)</f>
        <v>49.7213520197857</v>
      </c>
      <c r="F1217" s="0" t="n">
        <f aca="false">AVERAGE(F3:F1216)</f>
        <v>137.126957955482</v>
      </c>
      <c r="G1217" s="0" t="n">
        <f aca="false">AVERAGE(G3:G1216)</f>
        <v>0.210191892003298</v>
      </c>
      <c r="H1217" s="0" t="n">
        <f aca="false">AVERAGE(H3:H1216)</f>
        <v>17.5169002473207</v>
      </c>
      <c r="I1217" s="0" t="n">
        <f aca="false">AVERAGE(I3:I1216)</f>
        <v>18.4047815333883</v>
      </c>
      <c r="J1217" s="0" t="n">
        <f aca="false">AVERAGE(J3:J1216)</f>
        <v>1808957.79554823</v>
      </c>
      <c r="K1217" s="0" t="n">
        <f aca="false">AVERAGE(K3:K1216)</f>
        <v>0.165412533388293</v>
      </c>
      <c r="L1217" s="0" t="n">
        <f aca="false">AVERAGE(L3:L1216)</f>
        <v>573.893652102226</v>
      </c>
      <c r="M1217" s="0" t="n">
        <f aca="false">AVERAGE(M3:M1216)</f>
        <v>3.22176422093982</v>
      </c>
      <c r="N1217" s="0" t="n">
        <f aca="false">AVERAGE(N3:N1216)</f>
        <v>37.7897774113768</v>
      </c>
    </row>
    <row r="1218" customFormat="false" ht="12.75" hidden="false" customHeight="false" outlineLevel="0" collapsed="false">
      <c r="B1218" s="0" t="s">
        <v>1192</v>
      </c>
      <c r="E1218" s="0" t="n">
        <f aca="false">STDEV(E3:E1215)</f>
        <v>50.5183022170837</v>
      </c>
      <c r="F1218" s="0" t="n">
        <f aca="false">STDEV(F3:F1215)</f>
        <v>191.071329207907</v>
      </c>
      <c r="G1218" s="0" t="n">
        <f aca="false">STDEV(G3:G1215)</f>
        <v>0.169230065130803</v>
      </c>
      <c r="H1218" s="0" t="n">
        <f aca="false">STDEV(H3:H1215)</f>
        <v>27.9981568161744</v>
      </c>
      <c r="I1218" s="0" t="n">
        <f aca="false">STDEV(I3:I1215)</f>
        <v>28.3914215107646</v>
      </c>
      <c r="J1218" s="0" t="n">
        <f aca="false">STDEV(J3:J1215)</f>
        <v>3091795.14500387</v>
      </c>
      <c r="K1218" s="0" t="n">
        <f aca="false">STDEV(K3:K1215)</f>
        <v>0.143527607325883</v>
      </c>
      <c r="L1218" s="0" t="n">
        <f aca="false">STDEV(L3:L1215)</f>
        <v>808.237608881305</v>
      </c>
      <c r="M1218" s="0" t="n">
        <f aca="false">STDEV(M3:M1215)</f>
        <v>4.96251172568195</v>
      </c>
      <c r="N1218" s="0" t="n">
        <f aca="false">STDEV(N3:N1215)</f>
        <v>55.3530328459738</v>
      </c>
    </row>
  </sheetData>
  <mergeCells count="1">
    <mergeCell ref="O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5:01:00Z</dcterms:created>
  <dc:creator/>
  <dc:description/>
  <dc:language>en-US</dc:language>
  <cp:lastModifiedBy>Ibrahim Abdullah</cp:lastModifiedBy>
  <dcterms:modified xsi:type="dcterms:W3CDTF">2006-04-24T17:32:46Z</dcterms:modified>
  <cp:revision>0</cp:revision>
  <dc:subject/>
  <dc:title/>
</cp:coreProperties>
</file>